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3076"/>
        <c:axId val="93069150"/>
      </c:scatterChart>
      <c:valAx>
        <c:axId val="723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50"/>
        <c:crossesAt val="0"/>
        <c:crossBetween val="midCat"/>
      </c:valAx>
      <c:valAx>
        <c:axId val="9306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8726"/>
        <c:axId val="44693410"/>
      </c:scatterChart>
      <c:valAx>
        <c:axId val="6934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410"/>
        <c:crossesAt val="0"/>
        <c:crossBetween val="midCat"/>
      </c:valAx>
      <c:valAx>
        <c:axId val="4469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4893"/>
        <c:axId val="40355135"/>
      </c:scatterChart>
      <c:valAx>
        <c:axId val="2711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35"/>
        <c:crossesAt val="0"/>
        <c:crossBetween val="midCat"/>
      </c:valAx>
      <c:valAx>
        <c:axId val="4035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35585"/>
        <c:axId val="62449257"/>
      </c:scatterChart>
      <c:valAx>
        <c:axId val="3563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257"/>
        <c:crossesAt val="0"/>
        <c:crossBetween val="midCat"/>
      </c:valAx>
      <c:valAx>
        <c:axId val="6244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