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8085"/>
        <c:axId val="94500227"/>
      </c:barChart>
      <c:catAx>
        <c:axId val="331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227"/>
        <c:auto val="1"/>
        <c:lblAlgn val="ctr"/>
        <c:lblOffset val="100"/>
        <c:noMultiLvlLbl val="0"/>
      </c:catAx>
      <c:valAx>
        <c:axId val="945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355"/>
        <c:axId val="93871984"/>
      </c:barChart>
      <c:catAx>
        <c:axId val="68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984"/>
        <c:auto val="1"/>
        <c:lblAlgn val="ctr"/>
        <c:lblOffset val="100"/>
        <c:noMultiLvlLbl val="0"/>
      </c:catAx>
      <c:valAx>
        <c:axId val="938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61299"/>
        <c:axId val="44057098"/>
      </c:barChart>
      <c:catAx>
        <c:axId val="938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098"/>
        <c:auto val="1"/>
        <c:lblAlgn val="ctr"/>
        <c:lblOffset val="100"/>
        <c:noMultiLvlLbl val="0"/>
      </c:catAx>
      <c:valAx>
        <c:axId val="440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51501"/>
        <c:axId val="31856430"/>
      </c:barChart>
      <c:catAx>
        <c:axId val="807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30"/>
        <c:auto val="1"/>
        <c:lblAlgn val="ctr"/>
        <c:lblOffset val="100"/>
        <c:noMultiLvlLbl val="0"/>
      </c:catAx>
      <c:valAx>
        <c:axId val="318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5068"/>
        <c:axId val="36733077"/>
      </c:barChart>
      <c:catAx>
        <c:axId val="316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077"/>
        <c:auto val="1"/>
        <c:lblAlgn val="ctr"/>
        <c:lblOffset val="100"/>
        <c:noMultiLvlLbl val="0"/>
      </c:catAx>
      <c:valAx>
        <c:axId val="367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82564"/>
        <c:axId val="64921774"/>
      </c:barChart>
      <c:catAx>
        <c:axId val="83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774"/>
        <c:auto val="1"/>
        <c:lblAlgn val="ctr"/>
        <c:lblOffset val="100"/>
        <c:noMultiLvlLbl val="0"/>
      </c:catAx>
      <c:valAx>
        <c:axId val="649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0247"/>
        <c:axId val="59845115"/>
      </c:barChart>
      <c:catAx>
        <c:axId val="3108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15"/>
        <c:auto val="1"/>
        <c:lblAlgn val="ctr"/>
        <c:lblOffset val="100"/>
        <c:noMultiLvlLbl val="0"/>
      </c:catAx>
      <c:valAx>
        <c:axId val="598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1938"/>
        <c:axId val="35720802"/>
      </c:barChart>
      <c:catAx>
        <c:axId val="666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802"/>
        <c:auto val="1"/>
        <c:lblAlgn val="ctr"/>
        <c:lblOffset val="100"/>
        <c:noMultiLvlLbl val="0"/>
      </c:catAx>
      <c:valAx>
        <c:axId val="357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1221"/>
        <c:axId val="5723744"/>
      </c:barChart>
      <c:catAx>
        <c:axId val="763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44"/>
        <c:auto val="1"/>
        <c:lblAlgn val="ctr"/>
        <c:lblOffset val="100"/>
        <c:noMultiLvlLbl val="0"/>
      </c:catAx>
      <c:valAx>
        <c:axId val="57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6117"/>
        <c:axId val="33745469"/>
      </c:barChart>
      <c:catAx>
        <c:axId val="193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469"/>
        <c:auto val="1"/>
        <c:lblAlgn val="ctr"/>
        <c:lblOffset val="100"/>
        <c:noMultiLvlLbl val="0"/>
      </c:catAx>
      <c:valAx>
        <c:axId val="337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05253"/>
        <c:axId val="77554827"/>
      </c:barChart>
      <c:catAx>
        <c:axId val="210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827"/>
        <c:auto val="1"/>
        <c:lblAlgn val="ctr"/>
        <c:lblOffset val="100"/>
        <c:noMultiLvlLbl val="0"/>
      </c:catAx>
      <c:valAx>
        <c:axId val="775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6008"/>
        <c:axId val="39901853"/>
      </c:barChart>
      <c:catAx>
        <c:axId val="647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53"/>
        <c:auto val="1"/>
        <c:lblAlgn val="ctr"/>
        <c:lblOffset val="100"/>
        <c:noMultiLvlLbl val="0"/>
      </c:catAx>
      <c:valAx>
        <c:axId val="399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60937"/>
        <c:axId val="51594589"/>
      </c:barChart>
      <c:catAx>
        <c:axId val="328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89"/>
        <c:auto val="1"/>
        <c:lblAlgn val="ctr"/>
        <c:lblOffset val="100"/>
        <c:noMultiLvlLbl val="0"/>
      </c:catAx>
      <c:valAx>
        <c:axId val="515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4876"/>
        <c:axId val="55707441"/>
      </c:barChart>
      <c:catAx>
        <c:axId val="994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441"/>
        <c:auto val="1"/>
        <c:lblAlgn val="ctr"/>
        <c:lblOffset val="100"/>
        <c:noMultiLvlLbl val="0"/>
      </c:catAx>
      <c:valAx>
        <c:axId val="557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32956"/>
        <c:axId val="74153218"/>
      </c:barChart>
      <c:catAx>
        <c:axId val="879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218"/>
        <c:auto val="1"/>
        <c:lblAlgn val="ctr"/>
        <c:lblOffset val="100"/>
        <c:noMultiLvlLbl val="0"/>
      </c:catAx>
      <c:valAx>
        <c:axId val="741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9144"/>
        <c:axId val="74238235"/>
      </c:barChart>
      <c:catAx>
        <c:axId val="266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235"/>
        <c:auto val="1"/>
        <c:lblAlgn val="ctr"/>
        <c:lblOffset val="100"/>
        <c:noMultiLvlLbl val="0"/>
      </c:catAx>
      <c:valAx>
        <c:axId val="742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907"/>
        <c:axId val="36621779"/>
      </c:barChart>
      <c:catAx>
        <c:axId val="39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79"/>
        <c:auto val="1"/>
        <c:lblAlgn val="ctr"/>
        <c:lblOffset val="100"/>
        <c:noMultiLvlLbl val="0"/>
      </c:catAx>
      <c:valAx>
        <c:axId val="366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8740"/>
        <c:axId val="7373743"/>
      </c:barChart>
      <c:catAx>
        <c:axId val="489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3"/>
        <c:auto val="1"/>
        <c:lblAlgn val="ctr"/>
        <c:lblOffset val="100"/>
        <c:noMultiLvlLbl val="0"/>
      </c:catAx>
      <c:valAx>
        <c:axId val="73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