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39837"/>
        <c:axId val="70503004"/>
      </c:barChart>
      <c:catAx>
        <c:axId val="9653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004"/>
        <c:auto val="1"/>
        <c:lblAlgn val="ctr"/>
        <c:lblOffset val="100"/>
        <c:noMultiLvlLbl val="0"/>
      </c:catAx>
      <c:valAx>
        <c:axId val="7050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35385"/>
        <c:axId val="88647912"/>
      </c:barChart>
      <c:catAx>
        <c:axId val="9583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7912"/>
        <c:auto val="1"/>
        <c:lblAlgn val="ctr"/>
        <c:lblOffset val="100"/>
        <c:noMultiLvlLbl val="0"/>
      </c:catAx>
      <c:valAx>
        <c:axId val="8864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46224"/>
        <c:axId val="19381127"/>
      </c:barChart>
      <c:catAx>
        <c:axId val="8194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127"/>
        <c:auto val="1"/>
        <c:lblAlgn val="ctr"/>
        <c:lblOffset val="100"/>
        <c:noMultiLvlLbl val="0"/>
      </c:catAx>
      <c:valAx>
        <c:axId val="1938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91760"/>
        <c:axId val="95579266"/>
      </c:barChart>
      <c:catAx>
        <c:axId val="6689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266"/>
        <c:auto val="1"/>
        <c:lblAlgn val="ctr"/>
        <c:lblOffset val="100"/>
        <c:noMultiLvlLbl val="0"/>
      </c:catAx>
      <c:valAx>
        <c:axId val="9557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0732"/>
        <c:axId val="24838298"/>
      </c:barChart>
      <c:catAx>
        <c:axId val="368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298"/>
        <c:auto val="1"/>
        <c:lblAlgn val="ctr"/>
        <c:lblOffset val="100"/>
        <c:noMultiLvlLbl val="0"/>
      </c:catAx>
      <c:valAx>
        <c:axId val="2483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9037"/>
        <c:axId val="53209742"/>
      </c:barChart>
      <c:catAx>
        <c:axId val="684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742"/>
        <c:auto val="1"/>
        <c:lblAlgn val="ctr"/>
        <c:lblOffset val="100"/>
        <c:noMultiLvlLbl val="0"/>
      </c:catAx>
      <c:valAx>
        <c:axId val="5320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93235"/>
        <c:axId val="69845798"/>
      </c:barChart>
      <c:catAx>
        <c:axId val="1599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798"/>
        <c:auto val="1"/>
        <c:lblAlgn val="ctr"/>
        <c:lblOffset val="100"/>
        <c:noMultiLvlLbl val="0"/>
      </c:catAx>
      <c:valAx>
        <c:axId val="6984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33894"/>
        <c:axId val="59424418"/>
      </c:barChart>
      <c:catAx>
        <c:axId val="5773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418"/>
        <c:auto val="1"/>
        <c:lblAlgn val="ctr"/>
        <c:lblOffset val="100"/>
        <c:noMultiLvlLbl val="0"/>
      </c:catAx>
      <c:valAx>
        <c:axId val="5942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36301"/>
        <c:axId val="52235576"/>
      </c:barChart>
      <c:catAx>
        <c:axId val="7053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576"/>
        <c:auto val="1"/>
        <c:lblAlgn val="ctr"/>
        <c:lblOffset val="100"/>
        <c:noMultiLvlLbl val="0"/>
      </c:catAx>
      <c:valAx>
        <c:axId val="5223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37431"/>
        <c:axId val="73518013"/>
      </c:barChart>
      <c:catAx>
        <c:axId val="1233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013"/>
        <c:auto val="1"/>
        <c:lblAlgn val="ctr"/>
        <c:lblOffset val="100"/>
        <c:noMultiLvlLbl val="0"/>
      </c:catAx>
      <c:valAx>
        <c:axId val="7351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99498"/>
        <c:axId val="43416312"/>
      </c:barChart>
      <c:catAx>
        <c:axId val="2339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312"/>
        <c:auto val="1"/>
        <c:lblAlgn val="ctr"/>
        <c:lblOffset val="100"/>
        <c:noMultiLvlLbl val="0"/>
      </c:catAx>
      <c:valAx>
        <c:axId val="4341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07994"/>
        <c:axId val="46969428"/>
      </c:barChart>
      <c:catAx>
        <c:axId val="2400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428"/>
        <c:auto val="1"/>
        <c:lblAlgn val="ctr"/>
        <c:lblOffset val="100"/>
        <c:noMultiLvlLbl val="0"/>
      </c:catAx>
      <c:valAx>
        <c:axId val="4696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659440"/>
        <c:axId val="42350445"/>
      </c:barChart>
      <c:catAx>
        <c:axId val="9765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445"/>
        <c:auto val="1"/>
        <c:lblAlgn val="ctr"/>
        <c:lblOffset val="100"/>
        <c:noMultiLvlLbl val="0"/>
      </c:catAx>
      <c:valAx>
        <c:axId val="4235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52814"/>
        <c:axId val="93680047"/>
      </c:barChart>
      <c:catAx>
        <c:axId val="6365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047"/>
        <c:auto val="1"/>
        <c:lblAlgn val="ctr"/>
        <c:lblOffset val="100"/>
        <c:noMultiLvlLbl val="0"/>
      </c:catAx>
      <c:valAx>
        <c:axId val="9368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83677"/>
        <c:axId val="44113975"/>
      </c:barChart>
      <c:catAx>
        <c:axId val="4038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975"/>
        <c:auto val="1"/>
        <c:lblAlgn val="ctr"/>
        <c:lblOffset val="100"/>
        <c:noMultiLvlLbl val="0"/>
      </c:catAx>
      <c:valAx>
        <c:axId val="4411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15887"/>
        <c:axId val="23869411"/>
      </c:barChart>
      <c:catAx>
        <c:axId val="3591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411"/>
        <c:auto val="1"/>
        <c:lblAlgn val="ctr"/>
        <c:lblOffset val="100"/>
        <c:noMultiLvlLbl val="0"/>
      </c:catAx>
      <c:valAx>
        <c:axId val="2386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10541"/>
        <c:axId val="7802332"/>
      </c:barChart>
      <c:catAx>
        <c:axId val="7721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32"/>
        <c:auto val="1"/>
        <c:lblAlgn val="ctr"/>
        <c:lblOffset val="100"/>
        <c:noMultiLvlLbl val="0"/>
      </c:catAx>
      <c:valAx>
        <c:axId val="780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28990"/>
        <c:axId val="28412233"/>
      </c:barChart>
      <c:catAx>
        <c:axId val="9332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233"/>
        <c:auto val="1"/>
        <c:lblAlgn val="ctr"/>
        <c:lblOffset val="100"/>
        <c:noMultiLvlLbl val="0"/>
      </c:catAx>
      <c:valAx>
        <c:axId val="2841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