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96702"/>
        <c:axId val="28035311"/>
      </c:scatterChart>
      <c:valAx>
        <c:axId val="9069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311"/>
        <c:crossesAt val="0"/>
        <c:crossBetween val="midCat"/>
      </c:valAx>
      <c:valAx>
        <c:axId val="2803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88893"/>
        <c:axId val="67052281"/>
      </c:scatterChart>
      <c:valAx>
        <c:axId val="7978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281"/>
        <c:crossesAt val="0"/>
        <c:crossBetween val="midCat"/>
      </c:valAx>
      <c:valAx>
        <c:axId val="6705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20552"/>
        <c:axId val="21671938"/>
      </c:scatterChart>
      <c:valAx>
        <c:axId val="69220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938"/>
        <c:crossesAt val="0"/>
        <c:crossBetween val="midCat"/>
      </c:valAx>
      <c:valAx>
        <c:axId val="2167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82963"/>
        <c:axId val="62405801"/>
      </c:scatterChart>
      <c:valAx>
        <c:axId val="3558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801"/>
        <c:crossesAt val="0"/>
        <c:crossBetween val="midCat"/>
      </c:valAx>
      <c:valAx>
        <c:axId val="6240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