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5591"/>
        <c:axId val="58309892"/>
      </c:scatterChart>
      <c:valAx>
        <c:axId val="2078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892"/>
        <c:crossesAt val="0"/>
        <c:crossBetween val="midCat"/>
      </c:valAx>
      <c:valAx>
        <c:axId val="5830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1813"/>
        <c:axId val="49648757"/>
      </c:scatterChart>
      <c:valAx>
        <c:axId val="9026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757"/>
        <c:crossesAt val="0"/>
        <c:crossBetween val="midCat"/>
      </c:valAx>
      <c:valAx>
        <c:axId val="4964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67954"/>
        <c:axId val="21610400"/>
      </c:scatterChart>
      <c:valAx>
        <c:axId val="8576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400"/>
        <c:crossesAt val="0"/>
        <c:crossBetween val="midCat"/>
      </c:valAx>
      <c:valAx>
        <c:axId val="2161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5152"/>
        <c:axId val="57177687"/>
      </c:scatterChart>
      <c:valAx>
        <c:axId val="7291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87"/>
        <c:crossesAt val="0"/>
        <c:crossBetween val="midCat"/>
      </c:valAx>
      <c:valAx>
        <c:axId val="5717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