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72362"/>
        <c:axId val="10273073"/>
      </c:barChart>
      <c:catAx>
        <c:axId val="9167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073"/>
        <c:auto val="1"/>
        <c:lblAlgn val="ctr"/>
        <c:lblOffset val="100"/>
        <c:noMultiLvlLbl val="0"/>
      </c:catAx>
      <c:valAx>
        <c:axId val="102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57351"/>
        <c:axId val="40256852"/>
      </c:barChart>
      <c:catAx>
        <c:axId val="619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52"/>
        <c:auto val="1"/>
        <c:lblAlgn val="ctr"/>
        <c:lblOffset val="100"/>
        <c:noMultiLvlLbl val="0"/>
      </c:catAx>
      <c:valAx>
        <c:axId val="402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41895"/>
        <c:axId val="49978566"/>
      </c:barChart>
      <c:catAx>
        <c:axId val="510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566"/>
        <c:auto val="1"/>
        <c:lblAlgn val="ctr"/>
        <c:lblOffset val="100"/>
        <c:noMultiLvlLbl val="0"/>
      </c:catAx>
      <c:valAx>
        <c:axId val="499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2543"/>
        <c:axId val="97828413"/>
      </c:barChart>
      <c:catAx>
        <c:axId val="313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13"/>
        <c:auto val="1"/>
        <c:lblAlgn val="ctr"/>
        <c:lblOffset val="100"/>
        <c:noMultiLvlLbl val="0"/>
      </c:catAx>
      <c:valAx>
        <c:axId val="978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63207"/>
        <c:axId val="27098943"/>
      </c:barChart>
      <c:catAx>
        <c:axId val="714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943"/>
        <c:auto val="1"/>
        <c:lblAlgn val="ctr"/>
        <c:lblOffset val="100"/>
        <c:noMultiLvlLbl val="0"/>
      </c:catAx>
      <c:valAx>
        <c:axId val="270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81031"/>
        <c:axId val="87182547"/>
      </c:barChart>
      <c:catAx>
        <c:axId val="434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547"/>
        <c:auto val="1"/>
        <c:lblAlgn val="ctr"/>
        <c:lblOffset val="100"/>
        <c:noMultiLvlLbl val="0"/>
      </c:catAx>
      <c:valAx>
        <c:axId val="871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6529"/>
        <c:axId val="33185137"/>
      </c:barChart>
      <c:catAx>
        <c:axId val="326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137"/>
        <c:auto val="1"/>
        <c:lblAlgn val="ctr"/>
        <c:lblOffset val="100"/>
        <c:noMultiLvlLbl val="0"/>
      </c:catAx>
      <c:valAx>
        <c:axId val="331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61126"/>
        <c:axId val="54888760"/>
      </c:barChart>
      <c:catAx>
        <c:axId val="7416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760"/>
        <c:auto val="1"/>
        <c:lblAlgn val="ctr"/>
        <c:lblOffset val="100"/>
        <c:noMultiLvlLbl val="0"/>
      </c:catAx>
      <c:valAx>
        <c:axId val="548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24958"/>
        <c:axId val="58610547"/>
      </c:barChart>
      <c:catAx>
        <c:axId val="754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47"/>
        <c:auto val="1"/>
        <c:lblAlgn val="ctr"/>
        <c:lblOffset val="100"/>
        <c:noMultiLvlLbl val="0"/>
      </c:catAx>
      <c:valAx>
        <c:axId val="586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8114"/>
        <c:axId val="17227021"/>
      </c:barChart>
      <c:catAx>
        <c:axId val="215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021"/>
        <c:auto val="1"/>
        <c:lblAlgn val="ctr"/>
        <c:lblOffset val="100"/>
        <c:noMultiLvlLbl val="0"/>
      </c:catAx>
      <c:valAx>
        <c:axId val="172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63563"/>
        <c:axId val="44554262"/>
      </c:barChart>
      <c:catAx>
        <c:axId val="603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262"/>
        <c:auto val="1"/>
        <c:lblAlgn val="ctr"/>
        <c:lblOffset val="100"/>
        <c:noMultiLvlLbl val="0"/>
      </c:catAx>
      <c:valAx>
        <c:axId val="445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9058"/>
        <c:axId val="95314960"/>
      </c:barChart>
      <c:catAx>
        <c:axId val="3913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960"/>
        <c:auto val="1"/>
        <c:lblAlgn val="ctr"/>
        <c:lblOffset val="100"/>
        <c:noMultiLvlLbl val="0"/>
      </c:catAx>
      <c:valAx>
        <c:axId val="953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1169"/>
        <c:axId val="26693806"/>
      </c:barChart>
      <c:catAx>
        <c:axId val="350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806"/>
        <c:auto val="1"/>
        <c:lblAlgn val="ctr"/>
        <c:lblOffset val="100"/>
        <c:noMultiLvlLbl val="0"/>
      </c:catAx>
      <c:valAx>
        <c:axId val="266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73977"/>
        <c:axId val="24796826"/>
      </c:barChart>
      <c:catAx>
        <c:axId val="443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26"/>
        <c:auto val="1"/>
        <c:lblAlgn val="ctr"/>
        <c:lblOffset val="100"/>
        <c:noMultiLvlLbl val="0"/>
      </c:catAx>
      <c:valAx>
        <c:axId val="247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40148"/>
        <c:axId val="18003678"/>
      </c:barChart>
      <c:catAx>
        <c:axId val="1614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78"/>
        <c:auto val="1"/>
        <c:lblAlgn val="ctr"/>
        <c:lblOffset val="100"/>
        <c:noMultiLvlLbl val="0"/>
      </c:catAx>
      <c:valAx>
        <c:axId val="180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33813"/>
        <c:axId val="98245115"/>
      </c:barChart>
      <c:catAx>
        <c:axId val="721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115"/>
        <c:auto val="1"/>
        <c:lblAlgn val="ctr"/>
        <c:lblOffset val="100"/>
        <c:noMultiLvlLbl val="0"/>
      </c:catAx>
      <c:valAx>
        <c:axId val="982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92607"/>
        <c:axId val="33773277"/>
      </c:barChart>
      <c:catAx>
        <c:axId val="654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277"/>
        <c:auto val="1"/>
        <c:lblAlgn val="ctr"/>
        <c:lblOffset val="100"/>
        <c:noMultiLvlLbl val="0"/>
      </c:catAx>
      <c:valAx>
        <c:axId val="337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5200"/>
        <c:axId val="39927259"/>
      </c:barChart>
      <c:catAx>
        <c:axId val="145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259"/>
        <c:auto val="1"/>
        <c:lblAlgn val="ctr"/>
        <c:lblOffset val="100"/>
        <c:noMultiLvlLbl val="0"/>
      </c:catAx>
      <c:valAx>
        <c:axId val="399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