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18205"/>
        <c:axId val="38394164"/>
      </c:barChart>
      <c:catAx>
        <c:axId val="1481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164"/>
        <c:auto val="1"/>
        <c:lblAlgn val="ctr"/>
        <c:lblOffset val="100"/>
        <c:noMultiLvlLbl val="0"/>
      </c:catAx>
      <c:valAx>
        <c:axId val="3839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55872"/>
        <c:axId val="7296949"/>
      </c:barChart>
      <c:catAx>
        <c:axId val="6165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49"/>
        <c:auto val="1"/>
        <c:lblAlgn val="ctr"/>
        <c:lblOffset val="100"/>
        <c:noMultiLvlLbl val="0"/>
      </c:catAx>
      <c:valAx>
        <c:axId val="729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41409"/>
        <c:axId val="14526223"/>
      </c:barChart>
      <c:catAx>
        <c:axId val="7964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223"/>
        <c:auto val="1"/>
        <c:lblAlgn val="ctr"/>
        <c:lblOffset val="100"/>
        <c:noMultiLvlLbl val="0"/>
      </c:catAx>
      <c:valAx>
        <c:axId val="1452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57540"/>
        <c:axId val="99059304"/>
      </c:barChart>
      <c:catAx>
        <c:axId val="2285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304"/>
        <c:auto val="1"/>
        <c:lblAlgn val="ctr"/>
        <c:lblOffset val="100"/>
        <c:noMultiLvlLbl val="0"/>
      </c:catAx>
      <c:valAx>
        <c:axId val="9905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71588"/>
        <c:axId val="61782269"/>
      </c:barChart>
      <c:catAx>
        <c:axId val="1687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269"/>
        <c:auto val="1"/>
        <c:lblAlgn val="ctr"/>
        <c:lblOffset val="100"/>
        <c:noMultiLvlLbl val="0"/>
      </c:catAx>
      <c:valAx>
        <c:axId val="6178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18707"/>
        <c:axId val="50135696"/>
      </c:barChart>
      <c:catAx>
        <c:axId val="6181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696"/>
        <c:auto val="1"/>
        <c:lblAlgn val="ctr"/>
        <c:lblOffset val="100"/>
        <c:noMultiLvlLbl val="0"/>
      </c:catAx>
      <c:valAx>
        <c:axId val="5013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22461"/>
        <c:axId val="75142216"/>
      </c:barChart>
      <c:catAx>
        <c:axId val="6322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216"/>
        <c:auto val="1"/>
        <c:lblAlgn val="ctr"/>
        <c:lblOffset val="100"/>
        <c:noMultiLvlLbl val="0"/>
      </c:catAx>
      <c:valAx>
        <c:axId val="7514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46566"/>
        <c:axId val="83807544"/>
      </c:barChart>
      <c:catAx>
        <c:axId val="9184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544"/>
        <c:auto val="1"/>
        <c:lblAlgn val="ctr"/>
        <c:lblOffset val="100"/>
        <c:noMultiLvlLbl val="0"/>
      </c:catAx>
      <c:valAx>
        <c:axId val="8380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77776"/>
        <c:axId val="25695104"/>
      </c:barChart>
      <c:catAx>
        <c:axId val="3977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104"/>
        <c:auto val="1"/>
        <c:lblAlgn val="ctr"/>
        <c:lblOffset val="100"/>
        <c:noMultiLvlLbl val="0"/>
      </c:catAx>
      <c:valAx>
        <c:axId val="2569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79494"/>
        <c:axId val="90210851"/>
      </c:barChart>
      <c:catAx>
        <c:axId val="2937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851"/>
        <c:auto val="1"/>
        <c:lblAlgn val="ctr"/>
        <c:lblOffset val="100"/>
        <c:noMultiLvlLbl val="0"/>
      </c:catAx>
      <c:valAx>
        <c:axId val="9021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82577"/>
        <c:axId val="13762075"/>
      </c:barChart>
      <c:catAx>
        <c:axId val="7948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075"/>
        <c:auto val="1"/>
        <c:lblAlgn val="ctr"/>
        <c:lblOffset val="100"/>
        <c:noMultiLvlLbl val="0"/>
      </c:catAx>
      <c:valAx>
        <c:axId val="1376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2302"/>
        <c:axId val="79083182"/>
      </c:barChart>
      <c:catAx>
        <c:axId val="567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182"/>
        <c:auto val="1"/>
        <c:lblAlgn val="ctr"/>
        <c:lblOffset val="100"/>
        <c:noMultiLvlLbl val="0"/>
      </c:catAx>
      <c:valAx>
        <c:axId val="7908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3208"/>
        <c:axId val="1724499"/>
      </c:barChart>
      <c:catAx>
        <c:axId val="532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99"/>
        <c:auto val="1"/>
        <c:lblAlgn val="ctr"/>
        <c:lblOffset val="100"/>
        <c:noMultiLvlLbl val="0"/>
      </c:catAx>
      <c:valAx>
        <c:axId val="172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04544"/>
        <c:axId val="99887512"/>
      </c:barChart>
      <c:catAx>
        <c:axId val="5510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512"/>
        <c:auto val="1"/>
        <c:lblAlgn val="ctr"/>
        <c:lblOffset val="100"/>
        <c:noMultiLvlLbl val="0"/>
      </c:catAx>
      <c:valAx>
        <c:axId val="9988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31071"/>
        <c:axId val="82252553"/>
      </c:barChart>
      <c:catAx>
        <c:axId val="7253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553"/>
        <c:auto val="1"/>
        <c:lblAlgn val="ctr"/>
        <c:lblOffset val="100"/>
        <c:noMultiLvlLbl val="0"/>
      </c:catAx>
      <c:valAx>
        <c:axId val="8225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0923"/>
        <c:axId val="85473905"/>
      </c:barChart>
      <c:catAx>
        <c:axId val="940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905"/>
        <c:auto val="1"/>
        <c:lblAlgn val="ctr"/>
        <c:lblOffset val="100"/>
        <c:noMultiLvlLbl val="0"/>
      </c:catAx>
      <c:valAx>
        <c:axId val="8547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54"/>
        <c:axId val="26730734"/>
      </c:barChart>
      <c:catAx>
        <c:axId val="1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734"/>
        <c:auto val="1"/>
        <c:lblAlgn val="ctr"/>
        <c:lblOffset val="100"/>
        <c:noMultiLvlLbl val="0"/>
      </c:catAx>
      <c:valAx>
        <c:axId val="2673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48129"/>
        <c:axId val="68127006"/>
      </c:barChart>
      <c:catAx>
        <c:axId val="5854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006"/>
        <c:auto val="1"/>
        <c:lblAlgn val="ctr"/>
        <c:lblOffset val="100"/>
        <c:noMultiLvlLbl val="0"/>
      </c:catAx>
      <c:valAx>
        <c:axId val="6812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