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26126"/>
        <c:axId val="7326118"/>
      </c:scatterChart>
      <c:valAx>
        <c:axId val="4122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18"/>
        <c:crossesAt val="0"/>
        <c:crossBetween val="midCat"/>
      </c:valAx>
      <c:valAx>
        <c:axId val="732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10713"/>
        <c:axId val="36597722"/>
      </c:scatterChart>
      <c:valAx>
        <c:axId val="6541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722"/>
        <c:crossesAt val="0"/>
        <c:crossBetween val="midCat"/>
      </c:valAx>
      <c:valAx>
        <c:axId val="3659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0422"/>
        <c:axId val="94422373"/>
      </c:scatterChart>
      <c:valAx>
        <c:axId val="1124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373"/>
        <c:crossesAt val="0"/>
        <c:crossBetween val="midCat"/>
      </c:valAx>
      <c:valAx>
        <c:axId val="9442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86882"/>
        <c:axId val="99402092"/>
      </c:scatterChart>
      <c:valAx>
        <c:axId val="6318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092"/>
        <c:crossesAt val="0"/>
        <c:crossBetween val="midCat"/>
      </c:valAx>
      <c:valAx>
        <c:axId val="9940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