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08124"/>
        <c:axId val="99687980"/>
      </c:scatterChart>
      <c:valAx>
        <c:axId val="5330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980"/>
        <c:crossesAt val="0"/>
        <c:crossBetween val="midCat"/>
      </c:valAx>
      <c:valAx>
        <c:axId val="9968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18027"/>
        <c:axId val="90379224"/>
      </c:scatterChart>
      <c:valAx>
        <c:axId val="9401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224"/>
        <c:crossesAt val="0"/>
        <c:crossBetween val="midCat"/>
      </c:valAx>
      <c:valAx>
        <c:axId val="9037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2147"/>
        <c:axId val="49350644"/>
      </c:scatterChart>
      <c:valAx>
        <c:axId val="125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644"/>
        <c:crossesAt val="0"/>
        <c:crossBetween val="midCat"/>
      </c:valAx>
      <c:valAx>
        <c:axId val="4935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72328"/>
        <c:axId val="61078635"/>
      </c:scatterChart>
      <c:valAx>
        <c:axId val="6957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635"/>
        <c:crossesAt val="0"/>
        <c:crossBetween val="midCat"/>
      </c:valAx>
      <c:valAx>
        <c:axId val="6107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