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6192"/>
        <c:axId val="82419046"/>
      </c:barChart>
      <c:catAx>
        <c:axId val="44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046"/>
        <c:auto val="1"/>
        <c:lblAlgn val="ctr"/>
        <c:lblOffset val="100"/>
        <c:noMultiLvlLbl val="0"/>
      </c:catAx>
      <c:valAx>
        <c:axId val="824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61322"/>
        <c:axId val="97197185"/>
      </c:barChart>
      <c:catAx>
        <c:axId val="710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185"/>
        <c:auto val="1"/>
        <c:lblAlgn val="ctr"/>
        <c:lblOffset val="100"/>
        <c:noMultiLvlLbl val="0"/>
      </c:catAx>
      <c:valAx>
        <c:axId val="971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27534"/>
        <c:axId val="71522747"/>
      </c:barChart>
      <c:catAx>
        <c:axId val="1902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747"/>
        <c:auto val="1"/>
        <c:lblAlgn val="ctr"/>
        <c:lblOffset val="100"/>
        <c:noMultiLvlLbl val="0"/>
      </c:catAx>
      <c:valAx>
        <c:axId val="715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1056"/>
        <c:axId val="95452639"/>
      </c:barChart>
      <c:catAx>
        <c:axId val="22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639"/>
        <c:auto val="1"/>
        <c:lblAlgn val="ctr"/>
        <c:lblOffset val="100"/>
        <c:noMultiLvlLbl val="0"/>
      </c:catAx>
      <c:valAx>
        <c:axId val="954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2980"/>
        <c:axId val="26346581"/>
      </c:barChart>
      <c:catAx>
        <c:axId val="776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581"/>
        <c:auto val="1"/>
        <c:lblAlgn val="ctr"/>
        <c:lblOffset val="100"/>
        <c:noMultiLvlLbl val="0"/>
      </c:catAx>
      <c:valAx>
        <c:axId val="263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62302"/>
        <c:axId val="86408743"/>
      </c:barChart>
      <c:catAx>
        <c:axId val="387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743"/>
        <c:auto val="1"/>
        <c:lblAlgn val="ctr"/>
        <c:lblOffset val="100"/>
        <c:noMultiLvlLbl val="0"/>
      </c:catAx>
      <c:valAx>
        <c:axId val="864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5194"/>
        <c:axId val="25504772"/>
      </c:barChart>
      <c:catAx>
        <c:axId val="762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772"/>
        <c:auto val="1"/>
        <c:lblAlgn val="ctr"/>
        <c:lblOffset val="100"/>
        <c:noMultiLvlLbl val="0"/>
      </c:catAx>
      <c:valAx>
        <c:axId val="255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4108"/>
        <c:axId val="41115126"/>
      </c:barChart>
      <c:catAx>
        <c:axId val="48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126"/>
        <c:auto val="1"/>
        <c:lblAlgn val="ctr"/>
        <c:lblOffset val="100"/>
        <c:noMultiLvlLbl val="0"/>
      </c:catAx>
      <c:valAx>
        <c:axId val="411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03368"/>
        <c:axId val="81925490"/>
      </c:barChart>
      <c:catAx>
        <c:axId val="200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490"/>
        <c:auto val="1"/>
        <c:lblAlgn val="ctr"/>
        <c:lblOffset val="100"/>
        <c:noMultiLvlLbl val="0"/>
      </c:catAx>
      <c:valAx>
        <c:axId val="819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33445"/>
        <c:axId val="45632385"/>
      </c:barChart>
      <c:catAx>
        <c:axId val="321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85"/>
        <c:auto val="1"/>
        <c:lblAlgn val="ctr"/>
        <c:lblOffset val="100"/>
        <c:noMultiLvlLbl val="0"/>
      </c:catAx>
      <c:valAx>
        <c:axId val="456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35915"/>
        <c:axId val="78369707"/>
      </c:barChart>
      <c:catAx>
        <c:axId val="8613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07"/>
        <c:auto val="1"/>
        <c:lblAlgn val="ctr"/>
        <c:lblOffset val="100"/>
        <c:noMultiLvlLbl val="0"/>
      </c:catAx>
      <c:valAx>
        <c:axId val="783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5767"/>
        <c:axId val="95087685"/>
      </c:barChart>
      <c:catAx>
        <c:axId val="2261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685"/>
        <c:auto val="1"/>
        <c:lblAlgn val="ctr"/>
        <c:lblOffset val="100"/>
        <c:noMultiLvlLbl val="0"/>
      </c:catAx>
      <c:valAx>
        <c:axId val="950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81134"/>
        <c:axId val="25189421"/>
      </c:barChart>
      <c:catAx>
        <c:axId val="3288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421"/>
        <c:auto val="1"/>
        <c:lblAlgn val="ctr"/>
        <c:lblOffset val="100"/>
        <c:noMultiLvlLbl val="0"/>
      </c:catAx>
      <c:valAx>
        <c:axId val="251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09439"/>
        <c:axId val="89773059"/>
      </c:barChart>
      <c:catAx>
        <c:axId val="460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059"/>
        <c:auto val="1"/>
        <c:lblAlgn val="ctr"/>
        <c:lblOffset val="100"/>
        <c:noMultiLvlLbl val="0"/>
      </c:catAx>
      <c:valAx>
        <c:axId val="897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09431"/>
        <c:axId val="78154574"/>
      </c:barChart>
      <c:catAx>
        <c:axId val="422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574"/>
        <c:auto val="1"/>
        <c:lblAlgn val="ctr"/>
        <c:lblOffset val="100"/>
        <c:noMultiLvlLbl val="0"/>
      </c:catAx>
      <c:valAx>
        <c:axId val="781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44619"/>
        <c:axId val="42611874"/>
      </c:barChart>
      <c:catAx>
        <c:axId val="418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874"/>
        <c:auto val="1"/>
        <c:lblAlgn val="ctr"/>
        <c:lblOffset val="100"/>
        <c:noMultiLvlLbl val="0"/>
      </c:catAx>
      <c:valAx>
        <c:axId val="426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13930"/>
        <c:axId val="28476219"/>
      </c:barChart>
      <c:catAx>
        <c:axId val="311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19"/>
        <c:auto val="1"/>
        <c:lblAlgn val="ctr"/>
        <c:lblOffset val="100"/>
        <c:noMultiLvlLbl val="0"/>
      </c:catAx>
      <c:valAx>
        <c:axId val="284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61981"/>
        <c:axId val="98932358"/>
      </c:barChart>
      <c:catAx>
        <c:axId val="152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358"/>
        <c:auto val="1"/>
        <c:lblAlgn val="ctr"/>
        <c:lblOffset val="100"/>
        <c:noMultiLvlLbl val="0"/>
      </c:catAx>
      <c:valAx>
        <c:axId val="989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