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52008"/>
        <c:axId val="52207662"/>
      </c:barChart>
      <c:catAx>
        <c:axId val="7652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7662"/>
        <c:auto val="1"/>
        <c:lblAlgn val="ctr"/>
        <c:lblOffset val="100"/>
        <c:noMultiLvlLbl val="0"/>
      </c:catAx>
      <c:valAx>
        <c:axId val="52207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864715"/>
        <c:axId val="38444999"/>
      </c:barChart>
      <c:catAx>
        <c:axId val="83864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4999"/>
        <c:auto val="1"/>
        <c:lblAlgn val="ctr"/>
        <c:lblOffset val="100"/>
        <c:noMultiLvlLbl val="0"/>
      </c:catAx>
      <c:valAx>
        <c:axId val="38444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64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207281"/>
        <c:axId val="40352570"/>
      </c:barChart>
      <c:catAx>
        <c:axId val="64207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2570"/>
        <c:auto val="1"/>
        <c:lblAlgn val="ctr"/>
        <c:lblOffset val="100"/>
        <c:noMultiLvlLbl val="0"/>
      </c:catAx>
      <c:valAx>
        <c:axId val="4035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07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898439"/>
        <c:axId val="77859904"/>
      </c:barChart>
      <c:catAx>
        <c:axId val="14898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59904"/>
        <c:auto val="1"/>
        <c:lblAlgn val="ctr"/>
        <c:lblOffset val="100"/>
        <c:noMultiLvlLbl val="0"/>
      </c:catAx>
      <c:valAx>
        <c:axId val="7785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8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967641"/>
        <c:axId val="3545883"/>
      </c:barChart>
      <c:catAx>
        <c:axId val="12967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883"/>
        <c:auto val="1"/>
        <c:lblAlgn val="ctr"/>
        <c:lblOffset val="100"/>
        <c:noMultiLvlLbl val="0"/>
      </c:catAx>
      <c:valAx>
        <c:axId val="3545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67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658997"/>
        <c:axId val="31731190"/>
      </c:barChart>
      <c:catAx>
        <c:axId val="80658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31190"/>
        <c:auto val="1"/>
        <c:lblAlgn val="ctr"/>
        <c:lblOffset val="100"/>
        <c:noMultiLvlLbl val="0"/>
      </c:catAx>
      <c:valAx>
        <c:axId val="3173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8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057514"/>
        <c:axId val="80988441"/>
      </c:barChart>
      <c:catAx>
        <c:axId val="60057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88441"/>
        <c:auto val="1"/>
        <c:lblAlgn val="ctr"/>
        <c:lblOffset val="100"/>
        <c:noMultiLvlLbl val="0"/>
      </c:catAx>
      <c:valAx>
        <c:axId val="80988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57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030971"/>
        <c:axId val="71404435"/>
      </c:barChart>
      <c:catAx>
        <c:axId val="880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4435"/>
        <c:auto val="1"/>
        <c:lblAlgn val="ctr"/>
        <c:lblOffset val="100"/>
        <c:noMultiLvlLbl val="0"/>
      </c:catAx>
      <c:valAx>
        <c:axId val="71404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271767"/>
        <c:axId val="72496697"/>
      </c:barChart>
      <c:catAx>
        <c:axId val="55271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6697"/>
        <c:auto val="1"/>
        <c:lblAlgn val="ctr"/>
        <c:lblOffset val="100"/>
        <c:noMultiLvlLbl val="0"/>
      </c:catAx>
      <c:valAx>
        <c:axId val="72496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84615"/>
        <c:axId val="12358995"/>
      </c:barChart>
      <c:catAx>
        <c:axId val="1908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8995"/>
        <c:auto val="1"/>
        <c:lblAlgn val="ctr"/>
        <c:lblOffset val="100"/>
        <c:noMultiLvlLbl val="0"/>
      </c:catAx>
      <c:valAx>
        <c:axId val="12358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527797"/>
        <c:axId val="78630756"/>
      </c:barChart>
      <c:catAx>
        <c:axId val="33527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30756"/>
        <c:auto val="1"/>
        <c:lblAlgn val="ctr"/>
        <c:lblOffset val="100"/>
        <c:noMultiLvlLbl val="0"/>
      </c:catAx>
      <c:valAx>
        <c:axId val="78630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7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687565"/>
        <c:axId val="74417858"/>
      </c:barChart>
      <c:catAx>
        <c:axId val="9868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7858"/>
        <c:auto val="1"/>
        <c:lblAlgn val="ctr"/>
        <c:lblOffset val="100"/>
        <c:noMultiLvlLbl val="0"/>
      </c:catAx>
      <c:valAx>
        <c:axId val="74417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61982"/>
        <c:axId val="20257819"/>
      </c:barChart>
      <c:catAx>
        <c:axId val="73261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7819"/>
        <c:auto val="1"/>
        <c:lblAlgn val="ctr"/>
        <c:lblOffset val="100"/>
        <c:noMultiLvlLbl val="0"/>
      </c:catAx>
      <c:valAx>
        <c:axId val="2025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61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106716"/>
        <c:axId val="61764418"/>
      </c:barChart>
      <c:catAx>
        <c:axId val="1510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64418"/>
        <c:auto val="1"/>
        <c:lblAlgn val="ctr"/>
        <c:lblOffset val="100"/>
        <c:noMultiLvlLbl val="0"/>
      </c:catAx>
      <c:valAx>
        <c:axId val="6176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0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9159922"/>
        <c:axId val="64103100"/>
      </c:barChart>
      <c:catAx>
        <c:axId val="79159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3100"/>
        <c:auto val="1"/>
        <c:lblAlgn val="ctr"/>
        <c:lblOffset val="100"/>
        <c:noMultiLvlLbl val="0"/>
      </c:catAx>
      <c:valAx>
        <c:axId val="6410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9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094676"/>
        <c:axId val="26968963"/>
      </c:barChart>
      <c:catAx>
        <c:axId val="94094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8963"/>
        <c:auto val="1"/>
        <c:lblAlgn val="ctr"/>
        <c:lblOffset val="100"/>
        <c:noMultiLvlLbl val="0"/>
      </c:catAx>
      <c:valAx>
        <c:axId val="26968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4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645759"/>
        <c:axId val="71747479"/>
      </c:barChart>
      <c:catAx>
        <c:axId val="926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7479"/>
        <c:auto val="1"/>
        <c:lblAlgn val="ctr"/>
        <c:lblOffset val="100"/>
        <c:noMultiLvlLbl val="0"/>
      </c:catAx>
      <c:valAx>
        <c:axId val="71747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2028887"/>
        <c:axId val="28880008"/>
      </c:barChart>
      <c:catAx>
        <c:axId val="7202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0008"/>
        <c:auto val="1"/>
        <c:lblAlgn val="ctr"/>
        <c:lblOffset val="100"/>
        <c:noMultiLvlLbl val="0"/>
      </c:catAx>
      <c:valAx>
        <c:axId val="28880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