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628446"/>
        <c:axId val="20767054"/>
      </c:scatterChart>
      <c:valAx>
        <c:axId val="16284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67054"/>
        <c:crossesAt val="0"/>
        <c:crossBetween val="midCat"/>
      </c:valAx>
      <c:valAx>
        <c:axId val="20767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4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68349"/>
        <c:axId val="74810058"/>
      </c:scatterChart>
      <c:valAx>
        <c:axId val="62683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0058"/>
        <c:crossesAt val="0"/>
        <c:crossBetween val="midCat"/>
      </c:valAx>
      <c:valAx>
        <c:axId val="74810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3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258254"/>
        <c:axId val="22971187"/>
      </c:scatterChart>
      <c:valAx>
        <c:axId val="32258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1187"/>
        <c:crossesAt val="0"/>
        <c:crossBetween val="midCat"/>
      </c:valAx>
      <c:valAx>
        <c:axId val="229711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8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124130"/>
        <c:axId val="18006733"/>
      </c:scatterChart>
      <c:valAx>
        <c:axId val="39124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6733"/>
        <c:crossesAt val="0"/>
        <c:crossBetween val="midCat"/>
      </c:valAx>
      <c:valAx>
        <c:axId val="180067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4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