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84122"/>
        <c:axId val="69475321"/>
      </c:barChart>
      <c:catAx>
        <c:axId val="9128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321"/>
        <c:auto val="1"/>
        <c:lblAlgn val="ctr"/>
        <c:lblOffset val="100"/>
        <c:noMultiLvlLbl val="0"/>
      </c:catAx>
      <c:valAx>
        <c:axId val="6947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61426"/>
        <c:axId val="61802548"/>
      </c:barChart>
      <c:catAx>
        <c:axId val="4646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548"/>
        <c:auto val="1"/>
        <c:lblAlgn val="ctr"/>
        <c:lblOffset val="100"/>
        <c:noMultiLvlLbl val="0"/>
      </c:catAx>
      <c:valAx>
        <c:axId val="6180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29541"/>
        <c:axId val="93423764"/>
      </c:barChart>
      <c:catAx>
        <c:axId val="1742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764"/>
        <c:auto val="1"/>
        <c:lblAlgn val="ctr"/>
        <c:lblOffset val="100"/>
        <c:noMultiLvlLbl val="0"/>
      </c:catAx>
      <c:valAx>
        <c:axId val="9342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49381"/>
        <c:axId val="28503417"/>
      </c:barChart>
      <c:catAx>
        <c:axId val="8634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417"/>
        <c:auto val="1"/>
        <c:lblAlgn val="ctr"/>
        <c:lblOffset val="100"/>
        <c:noMultiLvlLbl val="0"/>
      </c:catAx>
      <c:valAx>
        <c:axId val="2850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71197"/>
        <c:axId val="31599918"/>
      </c:barChart>
      <c:catAx>
        <c:axId val="9147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918"/>
        <c:auto val="1"/>
        <c:lblAlgn val="ctr"/>
        <c:lblOffset val="100"/>
        <c:noMultiLvlLbl val="0"/>
      </c:catAx>
      <c:valAx>
        <c:axId val="3159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33120"/>
        <c:axId val="61204308"/>
      </c:barChart>
      <c:catAx>
        <c:axId val="6743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308"/>
        <c:auto val="1"/>
        <c:lblAlgn val="ctr"/>
        <c:lblOffset val="100"/>
        <c:noMultiLvlLbl val="0"/>
      </c:catAx>
      <c:valAx>
        <c:axId val="6120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68931"/>
        <c:axId val="12953849"/>
      </c:barChart>
      <c:catAx>
        <c:axId val="8806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849"/>
        <c:auto val="1"/>
        <c:lblAlgn val="ctr"/>
        <c:lblOffset val="100"/>
        <c:noMultiLvlLbl val="0"/>
      </c:catAx>
      <c:valAx>
        <c:axId val="1295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90329"/>
        <c:axId val="42129334"/>
      </c:barChart>
      <c:catAx>
        <c:axId val="1339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334"/>
        <c:auto val="1"/>
        <c:lblAlgn val="ctr"/>
        <c:lblOffset val="100"/>
        <c:noMultiLvlLbl val="0"/>
      </c:catAx>
      <c:valAx>
        <c:axId val="4212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27686"/>
        <c:axId val="62142976"/>
      </c:barChart>
      <c:catAx>
        <c:axId val="2642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976"/>
        <c:auto val="1"/>
        <c:lblAlgn val="ctr"/>
        <c:lblOffset val="100"/>
        <c:noMultiLvlLbl val="0"/>
      </c:catAx>
      <c:valAx>
        <c:axId val="6214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40347"/>
        <c:axId val="61989382"/>
      </c:barChart>
      <c:catAx>
        <c:axId val="3404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382"/>
        <c:auto val="1"/>
        <c:lblAlgn val="ctr"/>
        <c:lblOffset val="100"/>
        <c:noMultiLvlLbl val="0"/>
      </c:catAx>
      <c:valAx>
        <c:axId val="6198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77142"/>
        <c:axId val="3713923"/>
      </c:barChart>
      <c:catAx>
        <c:axId val="4307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23"/>
        <c:auto val="1"/>
        <c:lblAlgn val="ctr"/>
        <c:lblOffset val="100"/>
        <c:noMultiLvlLbl val="0"/>
      </c:catAx>
      <c:valAx>
        <c:axId val="371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7018"/>
        <c:axId val="3227370"/>
      </c:barChart>
      <c:catAx>
        <c:axId val="370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70"/>
        <c:auto val="1"/>
        <c:lblAlgn val="ctr"/>
        <c:lblOffset val="100"/>
        <c:noMultiLvlLbl val="0"/>
      </c:catAx>
      <c:valAx>
        <c:axId val="322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0553"/>
        <c:axId val="23449638"/>
      </c:barChart>
      <c:catAx>
        <c:axId val="285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638"/>
        <c:auto val="1"/>
        <c:lblAlgn val="ctr"/>
        <c:lblOffset val="100"/>
        <c:noMultiLvlLbl val="0"/>
      </c:catAx>
      <c:valAx>
        <c:axId val="2344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22084"/>
        <c:axId val="33705191"/>
      </c:barChart>
      <c:catAx>
        <c:axId val="1812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191"/>
        <c:auto val="1"/>
        <c:lblAlgn val="ctr"/>
        <c:lblOffset val="100"/>
        <c:noMultiLvlLbl val="0"/>
      </c:catAx>
      <c:valAx>
        <c:axId val="3370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60024"/>
        <c:axId val="19475264"/>
      </c:barChart>
      <c:catAx>
        <c:axId val="5536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264"/>
        <c:auto val="1"/>
        <c:lblAlgn val="ctr"/>
        <c:lblOffset val="100"/>
        <c:noMultiLvlLbl val="0"/>
      </c:catAx>
      <c:valAx>
        <c:axId val="1947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66108"/>
        <c:axId val="9955351"/>
      </c:barChart>
      <c:catAx>
        <c:axId val="8396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51"/>
        <c:auto val="1"/>
        <c:lblAlgn val="ctr"/>
        <c:lblOffset val="100"/>
        <c:noMultiLvlLbl val="0"/>
      </c:catAx>
      <c:valAx>
        <c:axId val="995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11467"/>
        <c:axId val="1462083"/>
      </c:barChart>
      <c:catAx>
        <c:axId val="9151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83"/>
        <c:auto val="1"/>
        <c:lblAlgn val="ctr"/>
        <c:lblOffset val="100"/>
        <c:noMultiLvlLbl val="0"/>
      </c:catAx>
      <c:valAx>
        <c:axId val="146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78598"/>
        <c:axId val="7694244"/>
      </c:barChart>
      <c:catAx>
        <c:axId val="5527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44"/>
        <c:auto val="1"/>
        <c:lblAlgn val="ctr"/>
        <c:lblOffset val="100"/>
        <c:noMultiLvlLbl val="0"/>
      </c:catAx>
      <c:valAx>
        <c:axId val="769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