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70729"/>
        <c:axId val="69361802"/>
      </c:scatterChart>
      <c:valAx>
        <c:axId val="18770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802"/>
        <c:crossesAt val="0"/>
        <c:crossBetween val="midCat"/>
      </c:valAx>
      <c:valAx>
        <c:axId val="69361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60437"/>
        <c:axId val="99388519"/>
      </c:scatterChart>
      <c:valAx>
        <c:axId val="87560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519"/>
        <c:crossesAt val="0"/>
        <c:crossBetween val="midCat"/>
      </c:valAx>
      <c:valAx>
        <c:axId val="99388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00606"/>
        <c:axId val="41663866"/>
      </c:scatterChart>
      <c:valAx>
        <c:axId val="19700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866"/>
        <c:crossesAt val="0"/>
        <c:crossBetween val="midCat"/>
      </c:valAx>
      <c:valAx>
        <c:axId val="41663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32728"/>
        <c:axId val="3162029"/>
      </c:scatterChart>
      <c:valAx>
        <c:axId val="71432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29"/>
        <c:crossesAt val="0"/>
        <c:crossBetween val="midCat"/>
      </c:valAx>
      <c:valAx>
        <c:axId val="3162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