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96403"/>
        <c:axId val="14682101"/>
      </c:scatterChart>
      <c:valAx>
        <c:axId val="9579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01"/>
        <c:crossesAt val="0"/>
        <c:crossBetween val="midCat"/>
      </c:valAx>
      <c:valAx>
        <c:axId val="1468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9466"/>
        <c:axId val="797317"/>
      </c:scatterChart>
      <c:valAx>
        <c:axId val="5019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7"/>
        <c:crossesAt val="0"/>
        <c:crossBetween val="midCat"/>
      </c:valAx>
      <c:valAx>
        <c:axId val="79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2910"/>
        <c:axId val="86460998"/>
      </c:scatterChart>
      <c:valAx>
        <c:axId val="7941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98"/>
        <c:crossesAt val="0"/>
        <c:crossBetween val="midCat"/>
      </c:valAx>
      <c:valAx>
        <c:axId val="8646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9665"/>
        <c:axId val="23856686"/>
      </c:scatterChart>
      <c:valAx>
        <c:axId val="5819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86"/>
        <c:crossesAt val="0"/>
        <c:crossBetween val="midCat"/>
      </c:valAx>
      <c:valAx>
        <c:axId val="2385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