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61613"/>
        <c:axId val="22940704"/>
      </c:barChart>
      <c:catAx>
        <c:axId val="2256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704"/>
        <c:auto val="1"/>
        <c:lblAlgn val="ctr"/>
        <c:lblOffset val="100"/>
        <c:noMultiLvlLbl val="0"/>
      </c:catAx>
      <c:valAx>
        <c:axId val="2294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08750"/>
        <c:axId val="65241393"/>
      </c:barChart>
      <c:catAx>
        <c:axId val="7330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393"/>
        <c:auto val="1"/>
        <c:lblAlgn val="ctr"/>
        <c:lblOffset val="100"/>
        <c:noMultiLvlLbl val="0"/>
      </c:catAx>
      <c:valAx>
        <c:axId val="6524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20483"/>
        <c:axId val="93625904"/>
      </c:barChart>
      <c:catAx>
        <c:axId val="4672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904"/>
        <c:auto val="1"/>
        <c:lblAlgn val="ctr"/>
        <c:lblOffset val="100"/>
        <c:noMultiLvlLbl val="0"/>
      </c:catAx>
      <c:valAx>
        <c:axId val="9362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8902"/>
        <c:axId val="76150440"/>
      </c:barChart>
      <c:catAx>
        <c:axId val="952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440"/>
        <c:auto val="1"/>
        <c:lblAlgn val="ctr"/>
        <c:lblOffset val="100"/>
        <c:noMultiLvlLbl val="0"/>
      </c:catAx>
      <c:valAx>
        <c:axId val="7615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04413"/>
        <c:axId val="53762380"/>
      </c:barChart>
      <c:catAx>
        <c:axId val="5010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380"/>
        <c:auto val="1"/>
        <c:lblAlgn val="ctr"/>
        <c:lblOffset val="100"/>
        <c:noMultiLvlLbl val="0"/>
      </c:catAx>
      <c:valAx>
        <c:axId val="5376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60237"/>
        <c:axId val="71107872"/>
      </c:barChart>
      <c:catAx>
        <c:axId val="3426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872"/>
        <c:auto val="1"/>
        <c:lblAlgn val="ctr"/>
        <c:lblOffset val="100"/>
        <c:noMultiLvlLbl val="0"/>
      </c:catAx>
      <c:valAx>
        <c:axId val="7110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5161"/>
        <c:axId val="7173084"/>
      </c:barChart>
      <c:catAx>
        <c:axId val="150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84"/>
        <c:auto val="1"/>
        <c:lblAlgn val="ctr"/>
        <c:lblOffset val="100"/>
        <c:noMultiLvlLbl val="0"/>
      </c:catAx>
      <c:valAx>
        <c:axId val="717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65719"/>
        <c:axId val="31682774"/>
      </c:barChart>
      <c:catAx>
        <c:axId val="8846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774"/>
        <c:auto val="1"/>
        <c:lblAlgn val="ctr"/>
        <c:lblOffset val="100"/>
        <c:noMultiLvlLbl val="0"/>
      </c:catAx>
      <c:valAx>
        <c:axId val="3168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09127"/>
        <c:axId val="77580391"/>
      </c:barChart>
      <c:catAx>
        <c:axId val="6840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391"/>
        <c:auto val="1"/>
        <c:lblAlgn val="ctr"/>
        <c:lblOffset val="100"/>
        <c:noMultiLvlLbl val="0"/>
      </c:catAx>
      <c:valAx>
        <c:axId val="7758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37348"/>
        <c:axId val="86196219"/>
      </c:barChart>
      <c:catAx>
        <c:axId val="5153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219"/>
        <c:auto val="1"/>
        <c:lblAlgn val="ctr"/>
        <c:lblOffset val="100"/>
        <c:noMultiLvlLbl val="0"/>
      </c:catAx>
      <c:valAx>
        <c:axId val="8619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64296"/>
        <c:axId val="94669810"/>
      </c:barChart>
      <c:catAx>
        <c:axId val="1916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810"/>
        <c:auto val="1"/>
        <c:lblAlgn val="ctr"/>
        <c:lblOffset val="100"/>
        <c:noMultiLvlLbl val="0"/>
      </c:catAx>
      <c:valAx>
        <c:axId val="9466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09678"/>
        <c:axId val="32588539"/>
      </c:barChart>
      <c:catAx>
        <c:axId val="3930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539"/>
        <c:auto val="1"/>
        <c:lblAlgn val="ctr"/>
        <c:lblOffset val="100"/>
        <c:noMultiLvlLbl val="0"/>
      </c:catAx>
      <c:valAx>
        <c:axId val="3258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62631"/>
        <c:axId val="20250361"/>
      </c:barChart>
      <c:catAx>
        <c:axId val="4716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361"/>
        <c:auto val="1"/>
        <c:lblAlgn val="ctr"/>
        <c:lblOffset val="100"/>
        <c:noMultiLvlLbl val="0"/>
      </c:catAx>
      <c:valAx>
        <c:axId val="2025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5385"/>
        <c:axId val="82234496"/>
      </c:barChart>
      <c:catAx>
        <c:axId val="932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496"/>
        <c:auto val="1"/>
        <c:lblAlgn val="ctr"/>
        <c:lblOffset val="100"/>
        <c:noMultiLvlLbl val="0"/>
      </c:catAx>
      <c:valAx>
        <c:axId val="8223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66046"/>
        <c:axId val="15989380"/>
      </c:barChart>
      <c:catAx>
        <c:axId val="5206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380"/>
        <c:auto val="1"/>
        <c:lblAlgn val="ctr"/>
        <c:lblOffset val="100"/>
        <c:noMultiLvlLbl val="0"/>
      </c:catAx>
      <c:valAx>
        <c:axId val="1598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81812"/>
        <c:axId val="18636622"/>
      </c:barChart>
      <c:catAx>
        <c:axId val="5478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622"/>
        <c:auto val="1"/>
        <c:lblAlgn val="ctr"/>
        <c:lblOffset val="100"/>
        <c:noMultiLvlLbl val="0"/>
      </c:catAx>
      <c:valAx>
        <c:axId val="1863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71200"/>
        <c:axId val="16575110"/>
      </c:barChart>
      <c:catAx>
        <c:axId val="9067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110"/>
        <c:auto val="1"/>
        <c:lblAlgn val="ctr"/>
        <c:lblOffset val="100"/>
        <c:noMultiLvlLbl val="0"/>
      </c:catAx>
      <c:valAx>
        <c:axId val="1657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85243"/>
        <c:axId val="92001024"/>
      </c:barChart>
      <c:catAx>
        <c:axId val="7168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024"/>
        <c:auto val="1"/>
        <c:lblAlgn val="ctr"/>
        <c:lblOffset val="100"/>
        <c:noMultiLvlLbl val="0"/>
      </c:catAx>
      <c:valAx>
        <c:axId val="9200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