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075677"/>
        <c:axId val="80993012"/>
      </c:barChart>
      <c:catAx>
        <c:axId val="77075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93012"/>
        <c:auto val="1"/>
        <c:lblAlgn val="ctr"/>
        <c:lblOffset val="100"/>
        <c:noMultiLvlLbl val="0"/>
      </c:catAx>
      <c:valAx>
        <c:axId val="80993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75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018490"/>
        <c:axId val="53959628"/>
      </c:barChart>
      <c:catAx>
        <c:axId val="11018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59628"/>
        <c:auto val="1"/>
        <c:lblAlgn val="ctr"/>
        <c:lblOffset val="100"/>
        <c:noMultiLvlLbl val="0"/>
      </c:catAx>
      <c:valAx>
        <c:axId val="53959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18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434817"/>
        <c:axId val="79013917"/>
      </c:barChart>
      <c:catAx>
        <c:axId val="63434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13917"/>
        <c:auto val="1"/>
        <c:lblAlgn val="ctr"/>
        <c:lblOffset val="100"/>
        <c:noMultiLvlLbl val="0"/>
      </c:catAx>
      <c:valAx>
        <c:axId val="79013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34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738240"/>
        <c:axId val="85994080"/>
      </c:barChart>
      <c:catAx>
        <c:axId val="25738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94080"/>
        <c:auto val="1"/>
        <c:lblAlgn val="ctr"/>
        <c:lblOffset val="100"/>
        <c:noMultiLvlLbl val="0"/>
      </c:catAx>
      <c:valAx>
        <c:axId val="85994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38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517588"/>
        <c:axId val="45721122"/>
      </c:barChart>
      <c:catAx>
        <c:axId val="70517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21122"/>
        <c:auto val="1"/>
        <c:lblAlgn val="ctr"/>
        <c:lblOffset val="100"/>
        <c:noMultiLvlLbl val="0"/>
      </c:catAx>
      <c:valAx>
        <c:axId val="45721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17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1716720"/>
        <c:axId val="96699143"/>
      </c:barChart>
      <c:catAx>
        <c:axId val="51716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99143"/>
        <c:auto val="1"/>
        <c:lblAlgn val="ctr"/>
        <c:lblOffset val="100"/>
        <c:noMultiLvlLbl val="0"/>
      </c:catAx>
      <c:valAx>
        <c:axId val="96699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16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364571"/>
        <c:axId val="25938475"/>
      </c:barChart>
      <c:catAx>
        <c:axId val="30364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38475"/>
        <c:auto val="1"/>
        <c:lblAlgn val="ctr"/>
        <c:lblOffset val="100"/>
        <c:noMultiLvlLbl val="0"/>
      </c:catAx>
      <c:valAx>
        <c:axId val="25938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4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22449"/>
        <c:axId val="43711888"/>
      </c:barChart>
      <c:catAx>
        <c:axId val="3422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11888"/>
        <c:auto val="1"/>
        <c:lblAlgn val="ctr"/>
        <c:lblOffset val="100"/>
        <c:noMultiLvlLbl val="0"/>
      </c:catAx>
      <c:valAx>
        <c:axId val="43711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2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534855"/>
        <c:axId val="88100491"/>
      </c:barChart>
      <c:catAx>
        <c:axId val="56534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00491"/>
        <c:auto val="1"/>
        <c:lblAlgn val="ctr"/>
        <c:lblOffset val="100"/>
        <c:noMultiLvlLbl val="0"/>
      </c:catAx>
      <c:valAx>
        <c:axId val="88100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34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082883"/>
        <c:axId val="82520446"/>
      </c:barChart>
      <c:catAx>
        <c:axId val="95082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20446"/>
        <c:auto val="1"/>
        <c:lblAlgn val="ctr"/>
        <c:lblOffset val="100"/>
        <c:noMultiLvlLbl val="0"/>
      </c:catAx>
      <c:valAx>
        <c:axId val="82520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82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108962"/>
        <c:axId val="97299029"/>
      </c:barChart>
      <c:catAx>
        <c:axId val="83108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99029"/>
        <c:auto val="1"/>
        <c:lblAlgn val="ctr"/>
        <c:lblOffset val="100"/>
        <c:noMultiLvlLbl val="0"/>
      </c:catAx>
      <c:valAx>
        <c:axId val="97299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08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706239"/>
        <c:axId val="32611512"/>
      </c:barChart>
      <c:catAx>
        <c:axId val="11706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11512"/>
        <c:auto val="1"/>
        <c:lblAlgn val="ctr"/>
        <c:lblOffset val="100"/>
        <c:noMultiLvlLbl val="0"/>
      </c:catAx>
      <c:valAx>
        <c:axId val="32611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06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327231"/>
        <c:axId val="10858271"/>
      </c:barChart>
      <c:catAx>
        <c:axId val="40327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58271"/>
        <c:auto val="1"/>
        <c:lblAlgn val="ctr"/>
        <c:lblOffset val="100"/>
        <c:noMultiLvlLbl val="0"/>
      </c:catAx>
      <c:valAx>
        <c:axId val="10858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27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0942942"/>
        <c:axId val="62969272"/>
      </c:barChart>
      <c:catAx>
        <c:axId val="70942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69272"/>
        <c:auto val="1"/>
        <c:lblAlgn val="ctr"/>
        <c:lblOffset val="100"/>
        <c:noMultiLvlLbl val="0"/>
      </c:catAx>
      <c:valAx>
        <c:axId val="62969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42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543504"/>
        <c:axId val="15160366"/>
      </c:barChart>
      <c:catAx>
        <c:axId val="75543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60366"/>
        <c:auto val="1"/>
        <c:lblAlgn val="ctr"/>
        <c:lblOffset val="100"/>
        <c:noMultiLvlLbl val="0"/>
      </c:catAx>
      <c:valAx>
        <c:axId val="15160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43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4838185"/>
        <c:axId val="34604708"/>
      </c:barChart>
      <c:catAx>
        <c:axId val="94838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04708"/>
        <c:auto val="1"/>
        <c:lblAlgn val="ctr"/>
        <c:lblOffset val="100"/>
        <c:noMultiLvlLbl val="0"/>
      </c:catAx>
      <c:valAx>
        <c:axId val="34604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38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781307"/>
        <c:axId val="33587210"/>
      </c:barChart>
      <c:catAx>
        <c:axId val="2781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87210"/>
        <c:auto val="1"/>
        <c:lblAlgn val="ctr"/>
        <c:lblOffset val="100"/>
        <c:noMultiLvlLbl val="0"/>
      </c:catAx>
      <c:valAx>
        <c:axId val="33587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1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000699"/>
        <c:axId val="25446177"/>
      </c:barChart>
      <c:catAx>
        <c:axId val="27000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46177"/>
        <c:auto val="1"/>
        <c:lblAlgn val="ctr"/>
        <c:lblOffset val="100"/>
        <c:noMultiLvlLbl val="0"/>
      </c:catAx>
      <c:valAx>
        <c:axId val="25446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00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