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88485"/>
        <c:axId val="37645919"/>
      </c:scatterChart>
      <c:valAx>
        <c:axId val="79888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919"/>
        <c:crossesAt val="0"/>
        <c:crossBetween val="midCat"/>
      </c:valAx>
      <c:valAx>
        <c:axId val="37645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46852"/>
        <c:axId val="17635456"/>
      </c:scatterChart>
      <c:valAx>
        <c:axId val="67346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456"/>
        <c:crossesAt val="0"/>
        <c:crossBetween val="midCat"/>
      </c:valAx>
      <c:valAx>
        <c:axId val="17635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20126"/>
        <c:axId val="9292"/>
      </c:scatterChart>
      <c:valAx>
        <c:axId val="33720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"/>
        <c:crossesAt val="0"/>
        <c:crossBetween val="midCat"/>
      </c:valAx>
      <c:valAx>
        <c:axId val="9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8208"/>
        <c:axId val="31413612"/>
      </c:scatterChart>
      <c:valAx>
        <c:axId val="5828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612"/>
        <c:crossesAt val="0"/>
        <c:crossBetween val="midCat"/>
      </c:valAx>
      <c:valAx>
        <c:axId val="31413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