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740"/>
        <c:axId val="57145602"/>
      </c:scatterChart>
      <c:valAx>
        <c:axId val="57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602"/>
        <c:crossesAt val="0"/>
        <c:crossBetween val="midCat"/>
      </c:valAx>
      <c:valAx>
        <c:axId val="57145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67083"/>
        <c:axId val="20160834"/>
      </c:scatterChart>
      <c:valAx>
        <c:axId val="1716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834"/>
        <c:crossesAt val="0"/>
        <c:crossBetween val="midCat"/>
      </c:valAx>
      <c:valAx>
        <c:axId val="20160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70133"/>
        <c:axId val="44620844"/>
      </c:scatterChart>
      <c:valAx>
        <c:axId val="91570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844"/>
        <c:crossesAt val="0"/>
        <c:crossBetween val="midCat"/>
      </c:valAx>
      <c:valAx>
        <c:axId val="44620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68015"/>
        <c:axId val="63493898"/>
      </c:scatterChart>
      <c:valAx>
        <c:axId val="11768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898"/>
        <c:crossesAt val="0"/>
        <c:crossBetween val="midCat"/>
      </c:valAx>
      <c:valAx>
        <c:axId val="63493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