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39594"/>
        <c:axId val="50205975"/>
      </c:barChart>
      <c:catAx>
        <c:axId val="7443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975"/>
        <c:auto val="1"/>
        <c:lblAlgn val="ctr"/>
        <c:lblOffset val="100"/>
        <c:noMultiLvlLbl val="0"/>
      </c:catAx>
      <c:valAx>
        <c:axId val="5020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06029"/>
        <c:axId val="33518921"/>
      </c:barChart>
      <c:catAx>
        <c:axId val="6430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921"/>
        <c:auto val="1"/>
        <c:lblAlgn val="ctr"/>
        <c:lblOffset val="100"/>
        <c:noMultiLvlLbl val="0"/>
      </c:catAx>
      <c:valAx>
        <c:axId val="3351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73208"/>
        <c:axId val="44313603"/>
      </c:barChart>
      <c:catAx>
        <c:axId val="4587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603"/>
        <c:auto val="1"/>
        <c:lblAlgn val="ctr"/>
        <c:lblOffset val="100"/>
        <c:noMultiLvlLbl val="0"/>
      </c:catAx>
      <c:valAx>
        <c:axId val="4431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62099"/>
        <c:axId val="15684148"/>
      </c:barChart>
      <c:catAx>
        <c:axId val="3636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148"/>
        <c:auto val="1"/>
        <c:lblAlgn val="ctr"/>
        <c:lblOffset val="100"/>
        <c:noMultiLvlLbl val="0"/>
      </c:catAx>
      <c:valAx>
        <c:axId val="1568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10713"/>
        <c:axId val="66208968"/>
      </c:barChart>
      <c:catAx>
        <c:axId val="4581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968"/>
        <c:auto val="1"/>
        <c:lblAlgn val="ctr"/>
        <c:lblOffset val="100"/>
        <c:noMultiLvlLbl val="0"/>
      </c:catAx>
      <c:valAx>
        <c:axId val="662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09061"/>
        <c:axId val="51741326"/>
      </c:barChart>
      <c:catAx>
        <c:axId val="1050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326"/>
        <c:auto val="1"/>
        <c:lblAlgn val="ctr"/>
        <c:lblOffset val="100"/>
        <c:noMultiLvlLbl val="0"/>
      </c:catAx>
      <c:valAx>
        <c:axId val="5174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92611"/>
        <c:axId val="37697881"/>
      </c:barChart>
      <c:catAx>
        <c:axId val="3179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881"/>
        <c:auto val="1"/>
        <c:lblAlgn val="ctr"/>
        <c:lblOffset val="100"/>
        <c:noMultiLvlLbl val="0"/>
      </c:catAx>
      <c:valAx>
        <c:axId val="3769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01201"/>
        <c:axId val="58874261"/>
      </c:barChart>
      <c:catAx>
        <c:axId val="1980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261"/>
        <c:auto val="1"/>
        <c:lblAlgn val="ctr"/>
        <c:lblOffset val="100"/>
        <c:noMultiLvlLbl val="0"/>
      </c:catAx>
      <c:valAx>
        <c:axId val="5887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11708"/>
        <c:axId val="8295257"/>
      </c:barChart>
      <c:catAx>
        <c:axId val="2631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57"/>
        <c:auto val="1"/>
        <c:lblAlgn val="ctr"/>
        <c:lblOffset val="100"/>
        <c:noMultiLvlLbl val="0"/>
      </c:catAx>
      <c:valAx>
        <c:axId val="829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61200"/>
        <c:axId val="31509942"/>
      </c:barChart>
      <c:catAx>
        <c:axId val="4556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942"/>
        <c:auto val="1"/>
        <c:lblAlgn val="ctr"/>
        <c:lblOffset val="100"/>
        <c:noMultiLvlLbl val="0"/>
      </c:catAx>
      <c:valAx>
        <c:axId val="3150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33170"/>
        <c:axId val="25340062"/>
      </c:barChart>
      <c:catAx>
        <c:axId val="272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062"/>
        <c:auto val="1"/>
        <c:lblAlgn val="ctr"/>
        <c:lblOffset val="100"/>
        <c:noMultiLvlLbl val="0"/>
      </c:catAx>
      <c:valAx>
        <c:axId val="2534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95322"/>
        <c:axId val="66140466"/>
      </c:barChart>
      <c:catAx>
        <c:axId val="3919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466"/>
        <c:auto val="1"/>
        <c:lblAlgn val="ctr"/>
        <c:lblOffset val="100"/>
        <c:noMultiLvlLbl val="0"/>
      </c:catAx>
      <c:valAx>
        <c:axId val="6614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1009"/>
        <c:axId val="55702881"/>
      </c:barChart>
      <c:catAx>
        <c:axId val="402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881"/>
        <c:auto val="1"/>
        <c:lblAlgn val="ctr"/>
        <c:lblOffset val="100"/>
        <c:noMultiLvlLbl val="0"/>
      </c:catAx>
      <c:valAx>
        <c:axId val="5570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69338"/>
        <c:axId val="29989084"/>
      </c:barChart>
      <c:catAx>
        <c:axId val="9446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084"/>
        <c:auto val="1"/>
        <c:lblAlgn val="ctr"/>
        <c:lblOffset val="100"/>
        <c:noMultiLvlLbl val="0"/>
      </c:catAx>
      <c:valAx>
        <c:axId val="2998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69884"/>
        <c:axId val="87639937"/>
      </c:barChart>
      <c:catAx>
        <c:axId val="9656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937"/>
        <c:auto val="1"/>
        <c:lblAlgn val="ctr"/>
        <c:lblOffset val="100"/>
        <c:noMultiLvlLbl val="0"/>
      </c:catAx>
      <c:valAx>
        <c:axId val="8763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52385"/>
        <c:axId val="28140379"/>
      </c:barChart>
      <c:catAx>
        <c:axId val="9345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379"/>
        <c:auto val="1"/>
        <c:lblAlgn val="ctr"/>
        <c:lblOffset val="100"/>
        <c:noMultiLvlLbl val="0"/>
      </c:catAx>
      <c:valAx>
        <c:axId val="281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642"/>
        <c:axId val="9910032"/>
      </c:barChart>
      <c:catAx>
        <c:axId val="17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32"/>
        <c:auto val="1"/>
        <c:lblAlgn val="ctr"/>
        <c:lblOffset val="100"/>
        <c:noMultiLvlLbl val="0"/>
      </c:catAx>
      <c:valAx>
        <c:axId val="99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83131"/>
        <c:axId val="23552616"/>
      </c:barChart>
      <c:catAx>
        <c:axId val="7688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616"/>
        <c:auto val="1"/>
        <c:lblAlgn val="ctr"/>
        <c:lblOffset val="100"/>
        <c:noMultiLvlLbl val="0"/>
      </c:catAx>
      <c:valAx>
        <c:axId val="235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