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26585"/>
        <c:axId val="34880705"/>
      </c:scatterChart>
      <c:valAx>
        <c:axId val="9292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705"/>
        <c:crossesAt val="0"/>
        <c:crossBetween val="midCat"/>
      </c:valAx>
      <c:valAx>
        <c:axId val="3488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74360"/>
        <c:axId val="59948215"/>
      </c:scatterChart>
      <c:valAx>
        <c:axId val="8207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215"/>
        <c:crossesAt val="0"/>
        <c:crossBetween val="midCat"/>
      </c:valAx>
      <c:valAx>
        <c:axId val="5994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40093"/>
        <c:axId val="93421590"/>
      </c:scatterChart>
      <c:valAx>
        <c:axId val="6304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590"/>
        <c:crossesAt val="0"/>
        <c:crossBetween val="midCat"/>
      </c:valAx>
      <c:valAx>
        <c:axId val="9342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62796"/>
        <c:axId val="3738794"/>
      </c:scatterChart>
      <c:valAx>
        <c:axId val="7866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94"/>
        <c:crossesAt val="0"/>
        <c:crossBetween val="midCat"/>
      </c:valAx>
      <c:valAx>
        <c:axId val="373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