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640539"/>
        <c:axId val="76578167"/>
      </c:barChart>
      <c:catAx>
        <c:axId val="30640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8167"/>
        <c:auto val="1"/>
        <c:lblAlgn val="ctr"/>
        <c:lblOffset val="100"/>
        <c:noMultiLvlLbl val="0"/>
      </c:catAx>
      <c:valAx>
        <c:axId val="7657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0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591613"/>
        <c:axId val="79979469"/>
      </c:barChart>
      <c:catAx>
        <c:axId val="33591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9469"/>
        <c:auto val="1"/>
        <c:lblAlgn val="ctr"/>
        <c:lblOffset val="100"/>
        <c:noMultiLvlLbl val="0"/>
      </c:catAx>
      <c:valAx>
        <c:axId val="7997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1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6779"/>
        <c:axId val="92044097"/>
      </c:barChart>
      <c:catAx>
        <c:axId val="466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4097"/>
        <c:auto val="1"/>
        <c:lblAlgn val="ctr"/>
        <c:lblOffset val="100"/>
        <c:noMultiLvlLbl val="0"/>
      </c:catAx>
      <c:valAx>
        <c:axId val="9204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904817"/>
        <c:axId val="78355630"/>
      </c:barChart>
      <c:catAx>
        <c:axId val="35904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5630"/>
        <c:auto val="1"/>
        <c:lblAlgn val="ctr"/>
        <c:lblOffset val="100"/>
        <c:noMultiLvlLbl val="0"/>
      </c:catAx>
      <c:valAx>
        <c:axId val="7835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4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723091"/>
        <c:axId val="64267474"/>
      </c:barChart>
      <c:catAx>
        <c:axId val="30723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7474"/>
        <c:auto val="1"/>
        <c:lblAlgn val="ctr"/>
        <c:lblOffset val="100"/>
        <c:noMultiLvlLbl val="0"/>
      </c:catAx>
      <c:valAx>
        <c:axId val="6426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3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998733"/>
        <c:axId val="53657895"/>
      </c:barChart>
      <c:catAx>
        <c:axId val="77998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7895"/>
        <c:auto val="1"/>
        <c:lblAlgn val="ctr"/>
        <c:lblOffset val="100"/>
        <c:noMultiLvlLbl val="0"/>
      </c:catAx>
      <c:valAx>
        <c:axId val="5365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8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59858"/>
        <c:axId val="69214758"/>
      </c:barChart>
      <c:catAx>
        <c:axId val="4165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4758"/>
        <c:auto val="1"/>
        <c:lblAlgn val="ctr"/>
        <c:lblOffset val="100"/>
        <c:noMultiLvlLbl val="0"/>
      </c:catAx>
      <c:valAx>
        <c:axId val="6921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618993"/>
        <c:axId val="70289884"/>
      </c:barChart>
      <c:catAx>
        <c:axId val="59618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9884"/>
        <c:auto val="1"/>
        <c:lblAlgn val="ctr"/>
        <c:lblOffset val="100"/>
        <c:noMultiLvlLbl val="0"/>
      </c:catAx>
      <c:valAx>
        <c:axId val="7028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8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816108"/>
        <c:axId val="55811125"/>
      </c:barChart>
      <c:catAx>
        <c:axId val="35816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1125"/>
        <c:auto val="1"/>
        <c:lblAlgn val="ctr"/>
        <c:lblOffset val="100"/>
        <c:noMultiLvlLbl val="0"/>
      </c:catAx>
      <c:valAx>
        <c:axId val="5581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6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804860"/>
        <c:axId val="55898708"/>
      </c:barChart>
      <c:catAx>
        <c:axId val="58804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8708"/>
        <c:auto val="1"/>
        <c:lblAlgn val="ctr"/>
        <c:lblOffset val="100"/>
        <c:noMultiLvlLbl val="0"/>
      </c:catAx>
      <c:valAx>
        <c:axId val="5589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029735"/>
        <c:axId val="95660428"/>
      </c:barChart>
      <c:catAx>
        <c:axId val="30029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0428"/>
        <c:auto val="1"/>
        <c:lblAlgn val="ctr"/>
        <c:lblOffset val="100"/>
        <c:noMultiLvlLbl val="0"/>
      </c:catAx>
      <c:valAx>
        <c:axId val="9566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9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94661"/>
        <c:axId val="36009194"/>
      </c:barChart>
      <c:catAx>
        <c:axId val="31394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9194"/>
        <c:auto val="1"/>
        <c:lblAlgn val="ctr"/>
        <c:lblOffset val="100"/>
        <c:noMultiLvlLbl val="0"/>
      </c:catAx>
      <c:valAx>
        <c:axId val="3600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4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054470"/>
        <c:axId val="18454231"/>
      </c:barChart>
      <c:catAx>
        <c:axId val="7305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4231"/>
        <c:auto val="1"/>
        <c:lblAlgn val="ctr"/>
        <c:lblOffset val="100"/>
        <c:noMultiLvlLbl val="0"/>
      </c:catAx>
      <c:valAx>
        <c:axId val="1845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703657"/>
        <c:axId val="3595654"/>
      </c:barChart>
      <c:catAx>
        <c:axId val="5870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654"/>
        <c:auto val="1"/>
        <c:lblAlgn val="ctr"/>
        <c:lblOffset val="100"/>
        <c:noMultiLvlLbl val="0"/>
      </c:catAx>
      <c:valAx>
        <c:axId val="359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602327"/>
        <c:axId val="45077419"/>
      </c:barChart>
      <c:catAx>
        <c:axId val="72602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7419"/>
        <c:auto val="1"/>
        <c:lblAlgn val="ctr"/>
        <c:lblOffset val="100"/>
        <c:noMultiLvlLbl val="0"/>
      </c:catAx>
      <c:valAx>
        <c:axId val="4507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2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430732"/>
        <c:axId val="59150878"/>
      </c:barChart>
      <c:catAx>
        <c:axId val="93430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0878"/>
        <c:auto val="1"/>
        <c:lblAlgn val="ctr"/>
        <c:lblOffset val="100"/>
        <c:noMultiLvlLbl val="0"/>
      </c:catAx>
      <c:valAx>
        <c:axId val="5915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0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275261"/>
        <c:axId val="17268249"/>
      </c:barChart>
      <c:catAx>
        <c:axId val="31275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8249"/>
        <c:auto val="1"/>
        <c:lblAlgn val="ctr"/>
        <c:lblOffset val="100"/>
        <c:noMultiLvlLbl val="0"/>
      </c:catAx>
      <c:valAx>
        <c:axId val="1726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5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996429"/>
        <c:axId val="47039407"/>
      </c:barChart>
      <c:catAx>
        <c:axId val="65996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9407"/>
        <c:auto val="1"/>
        <c:lblAlgn val="ctr"/>
        <c:lblOffset val="100"/>
        <c:noMultiLvlLbl val="0"/>
      </c:catAx>
      <c:valAx>
        <c:axId val="4703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6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