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14342"/>
        <c:axId val="11249321"/>
      </c:barChart>
      <c:catAx>
        <c:axId val="382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21"/>
        <c:auto val="1"/>
        <c:lblAlgn val="ctr"/>
        <c:lblOffset val="100"/>
        <c:noMultiLvlLbl val="0"/>
      </c:catAx>
      <c:valAx>
        <c:axId val="112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0375"/>
        <c:axId val="98159824"/>
      </c:barChart>
      <c:catAx>
        <c:axId val="232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24"/>
        <c:auto val="1"/>
        <c:lblAlgn val="ctr"/>
        <c:lblOffset val="100"/>
        <c:noMultiLvlLbl val="0"/>
      </c:catAx>
      <c:valAx>
        <c:axId val="981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248"/>
        <c:axId val="25210878"/>
      </c:barChart>
      <c:catAx>
        <c:axId val="37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878"/>
        <c:auto val="1"/>
        <c:lblAlgn val="ctr"/>
        <c:lblOffset val="100"/>
        <c:noMultiLvlLbl val="0"/>
      </c:catAx>
      <c:valAx>
        <c:axId val="252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64958"/>
        <c:axId val="4487574"/>
      </c:barChart>
      <c:catAx>
        <c:axId val="754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4"/>
        <c:auto val="1"/>
        <c:lblAlgn val="ctr"/>
        <c:lblOffset val="100"/>
        <c:noMultiLvlLbl val="0"/>
      </c:catAx>
      <c:valAx>
        <c:axId val="44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87761"/>
        <c:axId val="70619764"/>
      </c:barChart>
      <c:catAx>
        <c:axId val="672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64"/>
        <c:auto val="1"/>
        <c:lblAlgn val="ctr"/>
        <c:lblOffset val="100"/>
        <c:noMultiLvlLbl val="0"/>
      </c:catAx>
      <c:valAx>
        <c:axId val="706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9320"/>
        <c:axId val="70955995"/>
      </c:barChart>
      <c:catAx>
        <c:axId val="401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95"/>
        <c:auto val="1"/>
        <c:lblAlgn val="ctr"/>
        <c:lblOffset val="100"/>
        <c:noMultiLvlLbl val="0"/>
      </c:catAx>
      <c:valAx>
        <c:axId val="709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216"/>
        <c:axId val="9082696"/>
      </c:barChart>
      <c:catAx>
        <c:axId val="444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6"/>
        <c:auto val="1"/>
        <c:lblAlgn val="ctr"/>
        <c:lblOffset val="100"/>
        <c:noMultiLvlLbl val="0"/>
      </c:catAx>
      <c:valAx>
        <c:axId val="90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68218"/>
        <c:axId val="43717630"/>
      </c:barChart>
      <c:catAx>
        <c:axId val="699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30"/>
        <c:auto val="1"/>
        <c:lblAlgn val="ctr"/>
        <c:lblOffset val="100"/>
        <c:noMultiLvlLbl val="0"/>
      </c:catAx>
      <c:valAx>
        <c:axId val="437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93973"/>
        <c:axId val="65857631"/>
      </c:barChart>
      <c:catAx>
        <c:axId val="452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631"/>
        <c:auto val="1"/>
        <c:lblAlgn val="ctr"/>
        <c:lblOffset val="100"/>
        <c:noMultiLvlLbl val="0"/>
      </c:catAx>
      <c:valAx>
        <c:axId val="658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51982"/>
        <c:axId val="52267842"/>
      </c:barChart>
      <c:catAx>
        <c:axId val="116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42"/>
        <c:auto val="1"/>
        <c:lblAlgn val="ctr"/>
        <c:lblOffset val="100"/>
        <c:noMultiLvlLbl val="0"/>
      </c:catAx>
      <c:valAx>
        <c:axId val="52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86830"/>
        <c:axId val="7885300"/>
      </c:barChart>
      <c:catAx>
        <c:axId val="626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0"/>
        <c:auto val="1"/>
        <c:lblAlgn val="ctr"/>
        <c:lblOffset val="100"/>
        <c:noMultiLvlLbl val="0"/>
      </c:catAx>
      <c:valAx>
        <c:axId val="78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9100"/>
        <c:axId val="58352816"/>
      </c:barChart>
      <c:catAx>
        <c:axId val="839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816"/>
        <c:auto val="1"/>
        <c:lblAlgn val="ctr"/>
        <c:lblOffset val="100"/>
        <c:noMultiLvlLbl val="0"/>
      </c:catAx>
      <c:valAx>
        <c:axId val="583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78916"/>
        <c:axId val="46876406"/>
      </c:barChart>
      <c:catAx>
        <c:axId val="107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406"/>
        <c:auto val="1"/>
        <c:lblAlgn val="ctr"/>
        <c:lblOffset val="100"/>
        <c:noMultiLvlLbl val="0"/>
      </c:catAx>
      <c:valAx>
        <c:axId val="468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2363"/>
        <c:axId val="40411478"/>
      </c:barChart>
      <c:catAx>
        <c:axId val="877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478"/>
        <c:auto val="1"/>
        <c:lblAlgn val="ctr"/>
        <c:lblOffset val="100"/>
        <c:noMultiLvlLbl val="0"/>
      </c:catAx>
      <c:valAx>
        <c:axId val="404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2795"/>
        <c:axId val="63686309"/>
      </c:barChart>
      <c:catAx>
        <c:axId val="715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309"/>
        <c:auto val="1"/>
        <c:lblAlgn val="ctr"/>
        <c:lblOffset val="100"/>
        <c:noMultiLvlLbl val="0"/>
      </c:catAx>
      <c:valAx>
        <c:axId val="636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47774"/>
        <c:axId val="38190909"/>
      </c:barChart>
      <c:catAx>
        <c:axId val="792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09"/>
        <c:auto val="1"/>
        <c:lblAlgn val="ctr"/>
        <c:lblOffset val="100"/>
        <c:noMultiLvlLbl val="0"/>
      </c:catAx>
      <c:valAx>
        <c:axId val="381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174"/>
        <c:axId val="49969549"/>
      </c:barChart>
      <c:catAx>
        <c:axId val="88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549"/>
        <c:auto val="1"/>
        <c:lblAlgn val="ctr"/>
        <c:lblOffset val="100"/>
        <c:noMultiLvlLbl val="0"/>
      </c:catAx>
      <c:valAx>
        <c:axId val="499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0135"/>
        <c:axId val="43735374"/>
      </c:barChart>
      <c:catAx>
        <c:axId val="590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74"/>
        <c:auto val="1"/>
        <c:lblAlgn val="ctr"/>
        <c:lblOffset val="100"/>
        <c:noMultiLvlLbl val="0"/>
      </c:catAx>
      <c:valAx>
        <c:axId val="437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