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38995"/>
        <c:axId val="90011966"/>
      </c:scatterChart>
      <c:valAx>
        <c:axId val="17838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966"/>
        <c:crossesAt val="0"/>
        <c:crossBetween val="midCat"/>
      </c:valAx>
      <c:valAx>
        <c:axId val="90011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66628"/>
        <c:axId val="34720228"/>
      </c:scatterChart>
      <c:valAx>
        <c:axId val="40966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228"/>
        <c:crossesAt val="0"/>
        <c:crossBetween val="midCat"/>
      </c:valAx>
      <c:valAx>
        <c:axId val="34720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98249"/>
        <c:axId val="61142330"/>
      </c:scatterChart>
      <c:valAx>
        <c:axId val="75398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330"/>
        <c:crossesAt val="0"/>
        <c:crossBetween val="midCat"/>
      </c:valAx>
      <c:valAx>
        <c:axId val="61142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69830"/>
        <c:axId val="47300378"/>
      </c:scatterChart>
      <c:valAx>
        <c:axId val="61469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378"/>
        <c:crossesAt val="0"/>
        <c:crossBetween val="midCat"/>
      </c:valAx>
      <c:valAx>
        <c:axId val="47300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