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27219"/>
        <c:axId val="84725142"/>
      </c:scatterChart>
      <c:valAx>
        <c:axId val="41627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142"/>
        <c:crossesAt val="0"/>
        <c:crossBetween val="midCat"/>
      </c:valAx>
      <c:valAx>
        <c:axId val="84725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05222"/>
        <c:axId val="71655685"/>
      </c:scatterChart>
      <c:valAx>
        <c:axId val="95405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685"/>
        <c:crossesAt val="0"/>
        <c:crossBetween val="midCat"/>
      </c:valAx>
      <c:valAx>
        <c:axId val="71655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63965"/>
        <c:axId val="2876217"/>
      </c:scatterChart>
      <c:valAx>
        <c:axId val="34663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17"/>
        <c:crossesAt val="0"/>
        <c:crossBetween val="midCat"/>
      </c:valAx>
      <c:valAx>
        <c:axId val="2876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7432"/>
        <c:axId val="80312953"/>
      </c:scatterChart>
      <c:valAx>
        <c:axId val="5237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953"/>
        <c:crossesAt val="0"/>
        <c:crossBetween val="midCat"/>
      </c:valAx>
      <c:valAx>
        <c:axId val="80312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