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38888"/>
        <c:axId val="96722274"/>
      </c:barChart>
      <c:catAx>
        <c:axId val="461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74"/>
        <c:auto val="1"/>
        <c:lblAlgn val="ctr"/>
        <c:lblOffset val="100"/>
        <c:noMultiLvlLbl val="0"/>
      </c:catAx>
      <c:valAx>
        <c:axId val="967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5653"/>
        <c:axId val="27435348"/>
      </c:barChart>
      <c:catAx>
        <c:axId val="822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348"/>
        <c:auto val="1"/>
        <c:lblAlgn val="ctr"/>
        <c:lblOffset val="100"/>
        <c:noMultiLvlLbl val="0"/>
      </c:catAx>
      <c:valAx>
        <c:axId val="27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83115"/>
        <c:axId val="47224402"/>
      </c:barChart>
      <c:catAx>
        <c:axId val="741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402"/>
        <c:auto val="1"/>
        <c:lblAlgn val="ctr"/>
        <c:lblOffset val="100"/>
        <c:noMultiLvlLbl val="0"/>
      </c:catAx>
      <c:valAx>
        <c:axId val="472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1993"/>
        <c:axId val="44135426"/>
      </c:barChart>
      <c:catAx>
        <c:axId val="111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426"/>
        <c:auto val="1"/>
        <c:lblAlgn val="ctr"/>
        <c:lblOffset val="100"/>
        <c:noMultiLvlLbl val="0"/>
      </c:catAx>
      <c:valAx>
        <c:axId val="441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1119"/>
        <c:axId val="95843206"/>
      </c:barChart>
      <c:catAx>
        <c:axId val="158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06"/>
        <c:auto val="1"/>
        <c:lblAlgn val="ctr"/>
        <c:lblOffset val="100"/>
        <c:noMultiLvlLbl val="0"/>
      </c:catAx>
      <c:valAx>
        <c:axId val="958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2356"/>
        <c:axId val="53450228"/>
      </c:barChart>
      <c:catAx>
        <c:axId val="618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28"/>
        <c:auto val="1"/>
        <c:lblAlgn val="ctr"/>
        <c:lblOffset val="100"/>
        <c:noMultiLvlLbl val="0"/>
      </c:catAx>
      <c:valAx>
        <c:axId val="534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3924"/>
        <c:axId val="18134524"/>
      </c:barChart>
      <c:catAx>
        <c:axId val="961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24"/>
        <c:auto val="1"/>
        <c:lblAlgn val="ctr"/>
        <c:lblOffset val="100"/>
        <c:noMultiLvlLbl val="0"/>
      </c:catAx>
      <c:valAx>
        <c:axId val="181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84600"/>
        <c:axId val="31679913"/>
      </c:barChart>
      <c:catAx>
        <c:axId val="619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13"/>
        <c:auto val="1"/>
        <c:lblAlgn val="ctr"/>
        <c:lblOffset val="100"/>
        <c:noMultiLvlLbl val="0"/>
      </c:catAx>
      <c:valAx>
        <c:axId val="316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37906"/>
        <c:axId val="63198492"/>
      </c:barChart>
      <c:catAx>
        <c:axId val="367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492"/>
        <c:auto val="1"/>
        <c:lblAlgn val="ctr"/>
        <c:lblOffset val="100"/>
        <c:noMultiLvlLbl val="0"/>
      </c:catAx>
      <c:valAx>
        <c:axId val="631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9787"/>
        <c:axId val="51280828"/>
      </c:barChart>
      <c:catAx>
        <c:axId val="759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28"/>
        <c:auto val="1"/>
        <c:lblAlgn val="ctr"/>
        <c:lblOffset val="100"/>
        <c:noMultiLvlLbl val="0"/>
      </c:catAx>
      <c:valAx>
        <c:axId val="512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5381"/>
        <c:axId val="61665332"/>
      </c:barChart>
      <c:catAx>
        <c:axId val="177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32"/>
        <c:auto val="1"/>
        <c:lblAlgn val="ctr"/>
        <c:lblOffset val="100"/>
        <c:noMultiLvlLbl val="0"/>
      </c:catAx>
      <c:valAx>
        <c:axId val="616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7847"/>
        <c:axId val="1649347"/>
      </c:barChart>
      <c:catAx>
        <c:axId val="579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47"/>
        <c:auto val="1"/>
        <c:lblAlgn val="ctr"/>
        <c:lblOffset val="100"/>
        <c:noMultiLvlLbl val="0"/>
      </c:catAx>
      <c:valAx>
        <c:axId val="16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3086"/>
        <c:axId val="35341337"/>
      </c:barChart>
      <c:catAx>
        <c:axId val="514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37"/>
        <c:auto val="1"/>
        <c:lblAlgn val="ctr"/>
        <c:lblOffset val="100"/>
        <c:noMultiLvlLbl val="0"/>
      </c:catAx>
      <c:valAx>
        <c:axId val="353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95463"/>
        <c:axId val="13024513"/>
      </c:barChart>
      <c:catAx>
        <c:axId val="508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513"/>
        <c:auto val="1"/>
        <c:lblAlgn val="ctr"/>
        <c:lblOffset val="100"/>
        <c:noMultiLvlLbl val="0"/>
      </c:catAx>
      <c:valAx>
        <c:axId val="130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88410"/>
        <c:axId val="97940139"/>
      </c:barChart>
      <c:catAx>
        <c:axId val="842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139"/>
        <c:auto val="1"/>
        <c:lblAlgn val="ctr"/>
        <c:lblOffset val="100"/>
        <c:noMultiLvlLbl val="0"/>
      </c:catAx>
      <c:valAx>
        <c:axId val="979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05936"/>
        <c:axId val="64771245"/>
      </c:barChart>
      <c:catAx>
        <c:axId val="846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245"/>
        <c:auto val="1"/>
        <c:lblAlgn val="ctr"/>
        <c:lblOffset val="100"/>
        <c:noMultiLvlLbl val="0"/>
      </c:catAx>
      <c:valAx>
        <c:axId val="647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53008"/>
        <c:axId val="10788386"/>
      </c:barChart>
      <c:catAx>
        <c:axId val="160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386"/>
        <c:auto val="1"/>
        <c:lblAlgn val="ctr"/>
        <c:lblOffset val="100"/>
        <c:noMultiLvlLbl val="0"/>
      </c:catAx>
      <c:valAx>
        <c:axId val="107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96189"/>
        <c:axId val="61895020"/>
      </c:barChart>
      <c:catAx>
        <c:axId val="870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20"/>
        <c:auto val="1"/>
        <c:lblAlgn val="ctr"/>
        <c:lblOffset val="100"/>
        <c:noMultiLvlLbl val="0"/>
      </c:catAx>
      <c:valAx>
        <c:axId val="618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