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918538"/>
        <c:axId val="7624819"/>
      </c:barChart>
      <c:catAx>
        <c:axId val="16918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819"/>
        <c:auto val="1"/>
        <c:lblAlgn val="ctr"/>
        <c:lblOffset val="100"/>
        <c:noMultiLvlLbl val="0"/>
      </c:catAx>
      <c:valAx>
        <c:axId val="762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8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268954"/>
        <c:axId val="68553537"/>
      </c:barChart>
      <c:catAx>
        <c:axId val="21268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3537"/>
        <c:auto val="1"/>
        <c:lblAlgn val="ctr"/>
        <c:lblOffset val="100"/>
        <c:noMultiLvlLbl val="0"/>
      </c:catAx>
      <c:valAx>
        <c:axId val="6855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8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045301"/>
        <c:axId val="37594706"/>
      </c:barChart>
      <c:catAx>
        <c:axId val="92045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4706"/>
        <c:auto val="1"/>
        <c:lblAlgn val="ctr"/>
        <c:lblOffset val="100"/>
        <c:noMultiLvlLbl val="0"/>
      </c:catAx>
      <c:valAx>
        <c:axId val="3759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5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952600"/>
        <c:axId val="18362305"/>
      </c:barChart>
      <c:catAx>
        <c:axId val="3995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2305"/>
        <c:auto val="1"/>
        <c:lblAlgn val="ctr"/>
        <c:lblOffset val="100"/>
        <c:noMultiLvlLbl val="0"/>
      </c:catAx>
      <c:valAx>
        <c:axId val="1836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943714"/>
        <c:axId val="78536453"/>
      </c:barChart>
      <c:catAx>
        <c:axId val="25943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6453"/>
        <c:auto val="1"/>
        <c:lblAlgn val="ctr"/>
        <c:lblOffset val="100"/>
        <c:noMultiLvlLbl val="0"/>
      </c:catAx>
      <c:valAx>
        <c:axId val="7853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3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496664"/>
        <c:axId val="64572208"/>
      </c:barChart>
      <c:catAx>
        <c:axId val="95496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2208"/>
        <c:auto val="1"/>
        <c:lblAlgn val="ctr"/>
        <c:lblOffset val="100"/>
        <c:noMultiLvlLbl val="0"/>
      </c:catAx>
      <c:valAx>
        <c:axId val="6457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6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31445"/>
        <c:axId val="90636830"/>
      </c:barChart>
      <c:catAx>
        <c:axId val="5353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6830"/>
        <c:auto val="1"/>
        <c:lblAlgn val="ctr"/>
        <c:lblOffset val="100"/>
        <c:noMultiLvlLbl val="0"/>
      </c:catAx>
      <c:valAx>
        <c:axId val="9063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1170"/>
        <c:axId val="55567432"/>
      </c:barChart>
      <c:catAx>
        <c:axId val="881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7432"/>
        <c:auto val="1"/>
        <c:lblAlgn val="ctr"/>
        <c:lblOffset val="100"/>
        <c:noMultiLvlLbl val="0"/>
      </c:catAx>
      <c:valAx>
        <c:axId val="5556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672704"/>
        <c:axId val="96866704"/>
      </c:barChart>
      <c:catAx>
        <c:axId val="92672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6704"/>
        <c:auto val="1"/>
        <c:lblAlgn val="ctr"/>
        <c:lblOffset val="100"/>
        <c:noMultiLvlLbl val="0"/>
      </c:catAx>
      <c:valAx>
        <c:axId val="9686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2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61167"/>
        <c:axId val="57261169"/>
      </c:barChart>
      <c:catAx>
        <c:axId val="9761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1169"/>
        <c:auto val="1"/>
        <c:lblAlgn val="ctr"/>
        <c:lblOffset val="100"/>
        <c:noMultiLvlLbl val="0"/>
      </c:catAx>
      <c:valAx>
        <c:axId val="5726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552208"/>
        <c:axId val="96467059"/>
      </c:barChart>
      <c:catAx>
        <c:axId val="89552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7059"/>
        <c:auto val="1"/>
        <c:lblAlgn val="ctr"/>
        <c:lblOffset val="100"/>
        <c:noMultiLvlLbl val="0"/>
      </c:catAx>
      <c:valAx>
        <c:axId val="9646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04656"/>
        <c:axId val="12603325"/>
      </c:barChart>
      <c:catAx>
        <c:axId val="2370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3325"/>
        <c:auto val="1"/>
        <c:lblAlgn val="ctr"/>
        <c:lblOffset val="100"/>
        <c:noMultiLvlLbl val="0"/>
      </c:catAx>
      <c:valAx>
        <c:axId val="1260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870354"/>
        <c:axId val="16628176"/>
      </c:barChart>
      <c:catAx>
        <c:axId val="61870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8176"/>
        <c:auto val="1"/>
        <c:lblAlgn val="ctr"/>
        <c:lblOffset val="100"/>
        <c:noMultiLvlLbl val="0"/>
      </c:catAx>
      <c:valAx>
        <c:axId val="1662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0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513592"/>
        <c:axId val="61914585"/>
      </c:barChart>
      <c:catAx>
        <c:axId val="76513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4585"/>
        <c:auto val="1"/>
        <c:lblAlgn val="ctr"/>
        <c:lblOffset val="100"/>
        <c:noMultiLvlLbl val="0"/>
      </c:catAx>
      <c:valAx>
        <c:axId val="6191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3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951008"/>
        <c:axId val="29252681"/>
      </c:barChart>
      <c:catAx>
        <c:axId val="98951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2681"/>
        <c:auto val="1"/>
        <c:lblAlgn val="ctr"/>
        <c:lblOffset val="100"/>
        <c:noMultiLvlLbl val="0"/>
      </c:catAx>
      <c:valAx>
        <c:axId val="2925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1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881533"/>
        <c:axId val="82002417"/>
      </c:barChart>
      <c:catAx>
        <c:axId val="84881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2417"/>
        <c:auto val="1"/>
        <c:lblAlgn val="ctr"/>
        <c:lblOffset val="100"/>
        <c:noMultiLvlLbl val="0"/>
      </c:catAx>
      <c:valAx>
        <c:axId val="8200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1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608963"/>
        <c:axId val="35376852"/>
      </c:barChart>
      <c:catAx>
        <c:axId val="37608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6852"/>
        <c:auto val="1"/>
        <c:lblAlgn val="ctr"/>
        <c:lblOffset val="100"/>
        <c:noMultiLvlLbl val="0"/>
      </c:catAx>
      <c:valAx>
        <c:axId val="3537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8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949492"/>
        <c:axId val="74375176"/>
      </c:barChart>
      <c:catAx>
        <c:axId val="69949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5176"/>
        <c:auto val="1"/>
        <c:lblAlgn val="ctr"/>
        <c:lblOffset val="100"/>
        <c:noMultiLvlLbl val="0"/>
      </c:catAx>
      <c:valAx>
        <c:axId val="7437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9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