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487"/>
        <c:axId val="43520356"/>
      </c:scatterChart>
      <c:valAx>
        <c:axId val="801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0356"/>
        <c:crossesAt val="0"/>
        <c:crossBetween val="midCat"/>
      </c:valAx>
      <c:valAx>
        <c:axId val="43520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463"/>
        <c:axId val="12112919"/>
      </c:scatterChart>
      <c:valAx>
        <c:axId val="863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2919"/>
        <c:crossesAt val="0"/>
        <c:crossBetween val="midCat"/>
      </c:valAx>
      <c:valAx>
        <c:axId val="12112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80262"/>
        <c:axId val="25799369"/>
      </c:scatterChart>
      <c:valAx>
        <c:axId val="74780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9369"/>
        <c:crossesAt val="0"/>
        <c:crossBetween val="midCat"/>
      </c:valAx>
      <c:valAx>
        <c:axId val="25799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0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67179"/>
        <c:axId val="75811157"/>
      </c:scatterChart>
      <c:valAx>
        <c:axId val="23167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157"/>
        <c:crossesAt val="0"/>
        <c:crossBetween val="midCat"/>
      </c:valAx>
      <c:valAx>
        <c:axId val="75811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