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561"/>
        <c:axId val="80058936"/>
      </c:barChart>
      <c:catAx>
        <c:axId val="31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936"/>
        <c:auto val="1"/>
        <c:lblAlgn val="ctr"/>
        <c:lblOffset val="100"/>
        <c:noMultiLvlLbl val="0"/>
      </c:catAx>
      <c:valAx>
        <c:axId val="800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6745"/>
        <c:axId val="89138753"/>
      </c:barChart>
      <c:catAx>
        <c:axId val="1671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753"/>
        <c:auto val="1"/>
        <c:lblAlgn val="ctr"/>
        <c:lblOffset val="100"/>
        <c:noMultiLvlLbl val="0"/>
      </c:catAx>
      <c:valAx>
        <c:axId val="891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6028"/>
        <c:axId val="15217022"/>
      </c:barChart>
      <c:catAx>
        <c:axId val="243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22"/>
        <c:auto val="1"/>
        <c:lblAlgn val="ctr"/>
        <c:lblOffset val="100"/>
        <c:noMultiLvlLbl val="0"/>
      </c:catAx>
      <c:valAx>
        <c:axId val="152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17859"/>
        <c:axId val="96954609"/>
      </c:barChart>
      <c:catAx>
        <c:axId val="858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609"/>
        <c:auto val="1"/>
        <c:lblAlgn val="ctr"/>
        <c:lblOffset val="100"/>
        <c:noMultiLvlLbl val="0"/>
      </c:catAx>
      <c:valAx>
        <c:axId val="969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4537"/>
        <c:axId val="80260053"/>
      </c:barChart>
      <c:catAx>
        <c:axId val="768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53"/>
        <c:auto val="1"/>
        <c:lblAlgn val="ctr"/>
        <c:lblOffset val="100"/>
        <c:noMultiLvlLbl val="0"/>
      </c:catAx>
      <c:valAx>
        <c:axId val="802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31314"/>
        <c:axId val="85724708"/>
      </c:barChart>
      <c:catAx>
        <c:axId val="685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08"/>
        <c:auto val="1"/>
        <c:lblAlgn val="ctr"/>
        <c:lblOffset val="100"/>
        <c:noMultiLvlLbl val="0"/>
      </c:catAx>
      <c:valAx>
        <c:axId val="85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8367"/>
        <c:axId val="23365418"/>
      </c:barChart>
      <c:catAx>
        <c:axId val="8487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18"/>
        <c:auto val="1"/>
        <c:lblAlgn val="ctr"/>
        <c:lblOffset val="100"/>
        <c:noMultiLvlLbl val="0"/>
      </c:catAx>
      <c:valAx>
        <c:axId val="233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6237"/>
        <c:axId val="58747944"/>
      </c:barChart>
      <c:catAx>
        <c:axId val="732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44"/>
        <c:auto val="1"/>
        <c:lblAlgn val="ctr"/>
        <c:lblOffset val="100"/>
        <c:noMultiLvlLbl val="0"/>
      </c:catAx>
      <c:valAx>
        <c:axId val="587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38968"/>
        <c:axId val="49571918"/>
      </c:barChart>
      <c:catAx>
        <c:axId val="5893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18"/>
        <c:auto val="1"/>
        <c:lblAlgn val="ctr"/>
        <c:lblOffset val="100"/>
        <c:noMultiLvlLbl val="0"/>
      </c:catAx>
      <c:valAx>
        <c:axId val="495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705"/>
        <c:axId val="5513872"/>
      </c:barChart>
      <c:catAx>
        <c:axId val="51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72"/>
        <c:auto val="1"/>
        <c:lblAlgn val="ctr"/>
        <c:lblOffset val="100"/>
        <c:noMultiLvlLbl val="0"/>
      </c:catAx>
      <c:valAx>
        <c:axId val="55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9953"/>
        <c:axId val="64786410"/>
      </c:barChart>
      <c:catAx>
        <c:axId val="757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410"/>
        <c:auto val="1"/>
        <c:lblAlgn val="ctr"/>
        <c:lblOffset val="100"/>
        <c:noMultiLvlLbl val="0"/>
      </c:catAx>
      <c:valAx>
        <c:axId val="647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7289"/>
        <c:axId val="64709537"/>
      </c:barChart>
      <c:catAx>
        <c:axId val="145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537"/>
        <c:auto val="1"/>
        <c:lblAlgn val="ctr"/>
        <c:lblOffset val="100"/>
        <c:noMultiLvlLbl val="0"/>
      </c:catAx>
      <c:valAx>
        <c:axId val="647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3292"/>
        <c:axId val="91158246"/>
      </c:barChart>
      <c:catAx>
        <c:axId val="463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46"/>
        <c:auto val="1"/>
        <c:lblAlgn val="ctr"/>
        <c:lblOffset val="100"/>
        <c:noMultiLvlLbl val="0"/>
      </c:catAx>
      <c:valAx>
        <c:axId val="911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0346"/>
        <c:axId val="37569470"/>
      </c:barChart>
      <c:catAx>
        <c:axId val="9897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70"/>
        <c:auto val="1"/>
        <c:lblAlgn val="ctr"/>
        <c:lblOffset val="100"/>
        <c:noMultiLvlLbl val="0"/>
      </c:catAx>
      <c:valAx>
        <c:axId val="375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2441"/>
        <c:axId val="31038354"/>
      </c:barChart>
      <c:catAx>
        <c:axId val="852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54"/>
        <c:auto val="1"/>
        <c:lblAlgn val="ctr"/>
        <c:lblOffset val="100"/>
        <c:noMultiLvlLbl val="0"/>
      </c:catAx>
      <c:valAx>
        <c:axId val="310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8691"/>
        <c:axId val="63901167"/>
      </c:barChart>
      <c:catAx>
        <c:axId val="994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167"/>
        <c:auto val="1"/>
        <c:lblAlgn val="ctr"/>
        <c:lblOffset val="100"/>
        <c:noMultiLvlLbl val="0"/>
      </c:catAx>
      <c:valAx>
        <c:axId val="639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3613"/>
        <c:axId val="15384740"/>
      </c:barChart>
      <c:catAx>
        <c:axId val="382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40"/>
        <c:auto val="1"/>
        <c:lblAlgn val="ctr"/>
        <c:lblOffset val="100"/>
        <c:noMultiLvlLbl val="0"/>
      </c:catAx>
      <c:valAx>
        <c:axId val="153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65242"/>
        <c:axId val="20750601"/>
      </c:barChart>
      <c:catAx>
        <c:axId val="793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01"/>
        <c:auto val="1"/>
        <c:lblAlgn val="ctr"/>
        <c:lblOffset val="100"/>
        <c:noMultiLvlLbl val="0"/>
      </c:catAx>
      <c:valAx>
        <c:axId val="207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