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5559"/>
        <c:axId val="41457030"/>
      </c:scatterChart>
      <c:valAx>
        <c:axId val="3318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030"/>
        <c:crossesAt val="0"/>
        <c:crossBetween val="midCat"/>
      </c:valAx>
      <c:valAx>
        <c:axId val="4145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1282"/>
        <c:axId val="41644545"/>
      </c:scatterChart>
      <c:valAx>
        <c:axId val="4670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545"/>
        <c:crossesAt val="0"/>
        <c:crossBetween val="midCat"/>
      </c:valAx>
      <c:valAx>
        <c:axId val="4164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213"/>
        <c:axId val="75695459"/>
      </c:scatterChart>
      <c:valAx>
        <c:axId val="555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459"/>
        <c:crossesAt val="0"/>
        <c:crossBetween val="midCat"/>
      </c:valAx>
      <c:valAx>
        <c:axId val="7569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4282"/>
        <c:axId val="40754426"/>
      </c:scatterChart>
      <c:valAx>
        <c:axId val="6156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426"/>
        <c:crossesAt val="0"/>
        <c:crossBetween val="midCat"/>
      </c:valAx>
      <c:valAx>
        <c:axId val="4075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