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57053"/>
        <c:axId val="48745307"/>
      </c:barChart>
      <c:catAx>
        <c:axId val="4795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307"/>
        <c:auto val="1"/>
        <c:lblAlgn val="ctr"/>
        <c:lblOffset val="100"/>
        <c:noMultiLvlLbl val="0"/>
      </c:catAx>
      <c:valAx>
        <c:axId val="4874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92110"/>
        <c:axId val="47177527"/>
      </c:barChart>
      <c:catAx>
        <c:axId val="8839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527"/>
        <c:auto val="1"/>
        <c:lblAlgn val="ctr"/>
        <c:lblOffset val="100"/>
        <c:noMultiLvlLbl val="0"/>
      </c:catAx>
      <c:valAx>
        <c:axId val="4717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94404"/>
        <c:axId val="34622157"/>
      </c:barChart>
      <c:catAx>
        <c:axId val="5009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157"/>
        <c:auto val="1"/>
        <c:lblAlgn val="ctr"/>
        <c:lblOffset val="100"/>
        <c:noMultiLvlLbl val="0"/>
      </c:catAx>
      <c:valAx>
        <c:axId val="3462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62828"/>
        <c:axId val="52499326"/>
      </c:barChart>
      <c:catAx>
        <c:axId val="9926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326"/>
        <c:auto val="1"/>
        <c:lblAlgn val="ctr"/>
        <c:lblOffset val="100"/>
        <c:noMultiLvlLbl val="0"/>
      </c:catAx>
      <c:valAx>
        <c:axId val="5249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97476"/>
        <c:axId val="91640322"/>
      </c:barChart>
      <c:catAx>
        <c:axId val="5709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322"/>
        <c:auto val="1"/>
        <c:lblAlgn val="ctr"/>
        <c:lblOffset val="100"/>
        <c:noMultiLvlLbl val="0"/>
      </c:catAx>
      <c:valAx>
        <c:axId val="9164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11008"/>
        <c:axId val="51064962"/>
      </c:barChart>
      <c:catAx>
        <c:axId val="1931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962"/>
        <c:auto val="1"/>
        <c:lblAlgn val="ctr"/>
        <c:lblOffset val="100"/>
        <c:noMultiLvlLbl val="0"/>
      </c:catAx>
      <c:valAx>
        <c:axId val="5106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8717"/>
        <c:axId val="45994236"/>
      </c:barChart>
      <c:catAx>
        <c:axId val="991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236"/>
        <c:auto val="1"/>
        <c:lblAlgn val="ctr"/>
        <c:lblOffset val="100"/>
        <c:noMultiLvlLbl val="0"/>
      </c:catAx>
      <c:valAx>
        <c:axId val="4599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70383"/>
        <c:axId val="89912144"/>
      </c:barChart>
      <c:catAx>
        <c:axId val="5677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144"/>
        <c:auto val="1"/>
        <c:lblAlgn val="ctr"/>
        <c:lblOffset val="100"/>
        <c:noMultiLvlLbl val="0"/>
      </c:catAx>
      <c:valAx>
        <c:axId val="8991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04801"/>
        <c:axId val="81570445"/>
      </c:barChart>
      <c:catAx>
        <c:axId val="6280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445"/>
        <c:auto val="1"/>
        <c:lblAlgn val="ctr"/>
        <c:lblOffset val="100"/>
        <c:noMultiLvlLbl val="0"/>
      </c:catAx>
      <c:valAx>
        <c:axId val="8157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2223"/>
        <c:axId val="69285195"/>
      </c:barChart>
      <c:catAx>
        <c:axId val="787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195"/>
        <c:auto val="1"/>
        <c:lblAlgn val="ctr"/>
        <c:lblOffset val="100"/>
        <c:noMultiLvlLbl val="0"/>
      </c:catAx>
      <c:valAx>
        <c:axId val="6928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25780"/>
        <c:axId val="98575465"/>
      </c:barChart>
      <c:catAx>
        <c:axId val="1022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465"/>
        <c:auto val="1"/>
        <c:lblAlgn val="ctr"/>
        <c:lblOffset val="100"/>
        <c:noMultiLvlLbl val="0"/>
      </c:catAx>
      <c:valAx>
        <c:axId val="9857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30993"/>
        <c:axId val="48264358"/>
      </c:barChart>
      <c:catAx>
        <c:axId val="7753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358"/>
        <c:auto val="1"/>
        <c:lblAlgn val="ctr"/>
        <c:lblOffset val="100"/>
        <c:noMultiLvlLbl val="0"/>
      </c:catAx>
      <c:valAx>
        <c:axId val="4826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73404"/>
        <c:axId val="52064958"/>
      </c:barChart>
      <c:catAx>
        <c:axId val="8947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958"/>
        <c:auto val="1"/>
        <c:lblAlgn val="ctr"/>
        <c:lblOffset val="100"/>
        <c:noMultiLvlLbl val="0"/>
      </c:catAx>
      <c:valAx>
        <c:axId val="5206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00396"/>
        <c:axId val="27003744"/>
      </c:barChart>
      <c:catAx>
        <c:axId val="7010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744"/>
        <c:auto val="1"/>
        <c:lblAlgn val="ctr"/>
        <c:lblOffset val="100"/>
        <c:noMultiLvlLbl val="0"/>
      </c:catAx>
      <c:valAx>
        <c:axId val="2700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9264"/>
        <c:axId val="83367866"/>
      </c:barChart>
      <c:catAx>
        <c:axId val="885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866"/>
        <c:auto val="1"/>
        <c:lblAlgn val="ctr"/>
        <c:lblOffset val="100"/>
        <c:noMultiLvlLbl val="0"/>
      </c:catAx>
      <c:valAx>
        <c:axId val="8336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49842"/>
        <c:axId val="22278461"/>
      </c:barChart>
      <c:catAx>
        <c:axId val="1254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461"/>
        <c:auto val="1"/>
        <c:lblAlgn val="ctr"/>
        <c:lblOffset val="100"/>
        <c:noMultiLvlLbl val="0"/>
      </c:catAx>
      <c:valAx>
        <c:axId val="2227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36433"/>
        <c:axId val="85809110"/>
      </c:barChart>
      <c:catAx>
        <c:axId val="1173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110"/>
        <c:auto val="1"/>
        <c:lblAlgn val="ctr"/>
        <c:lblOffset val="100"/>
        <c:noMultiLvlLbl val="0"/>
      </c:catAx>
      <c:valAx>
        <c:axId val="8580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74793"/>
        <c:axId val="613320"/>
      </c:barChart>
      <c:catAx>
        <c:axId val="7937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0"/>
        <c:auto val="1"/>
        <c:lblAlgn val="ctr"/>
        <c:lblOffset val="100"/>
        <c:noMultiLvlLbl val="0"/>
      </c:catAx>
      <c:valAx>
        <c:axId val="61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