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518746"/>
        <c:axId val="21628357"/>
      </c:scatterChart>
      <c:valAx>
        <c:axId val="845187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28357"/>
        <c:crossesAt val="0"/>
        <c:crossBetween val="midCat"/>
      </c:valAx>
      <c:valAx>
        <c:axId val="216283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187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642296"/>
        <c:axId val="27616036"/>
      </c:scatterChart>
      <c:valAx>
        <c:axId val="656422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16036"/>
        <c:crossesAt val="0"/>
        <c:crossBetween val="midCat"/>
      </c:valAx>
      <c:valAx>
        <c:axId val="276160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422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088755"/>
        <c:axId val="27939171"/>
      </c:scatterChart>
      <c:valAx>
        <c:axId val="360887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39171"/>
        <c:crossesAt val="0"/>
        <c:crossBetween val="midCat"/>
      </c:valAx>
      <c:valAx>
        <c:axId val="279391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887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818123"/>
        <c:axId val="99798589"/>
      </c:scatterChart>
      <c:valAx>
        <c:axId val="488181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98589"/>
        <c:crossesAt val="0"/>
        <c:crossBetween val="midCat"/>
      </c:valAx>
      <c:valAx>
        <c:axId val="997985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181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