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7236"/>
        <c:axId val="92828204"/>
      </c:scatterChart>
      <c:valAx>
        <c:axId val="8380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204"/>
        <c:crossesAt val="0"/>
        <c:crossBetween val="midCat"/>
      </c:valAx>
      <c:valAx>
        <c:axId val="9282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1465"/>
        <c:axId val="57237456"/>
      </c:scatterChart>
      <c:valAx>
        <c:axId val="7785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456"/>
        <c:crossesAt val="0"/>
        <c:crossBetween val="midCat"/>
      </c:valAx>
      <c:valAx>
        <c:axId val="5723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745"/>
        <c:axId val="67998192"/>
      </c:scatterChart>
      <c:valAx>
        <c:axId val="331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92"/>
        <c:crossesAt val="0"/>
        <c:crossBetween val="midCat"/>
      </c:valAx>
      <c:valAx>
        <c:axId val="6799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7329"/>
        <c:axId val="29134347"/>
      </c:scatterChart>
      <c:valAx>
        <c:axId val="3846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347"/>
        <c:crossesAt val="0"/>
        <c:crossBetween val="midCat"/>
      </c:valAx>
      <c:valAx>
        <c:axId val="2913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