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08296"/>
        <c:axId val="92761246"/>
      </c:barChart>
      <c:catAx>
        <c:axId val="688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46"/>
        <c:auto val="1"/>
        <c:lblAlgn val="ctr"/>
        <c:lblOffset val="100"/>
        <c:noMultiLvlLbl val="0"/>
      </c:catAx>
      <c:valAx>
        <c:axId val="927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0682"/>
        <c:axId val="99538159"/>
      </c:barChart>
      <c:catAx>
        <c:axId val="8842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59"/>
        <c:auto val="1"/>
        <c:lblAlgn val="ctr"/>
        <c:lblOffset val="100"/>
        <c:noMultiLvlLbl val="0"/>
      </c:catAx>
      <c:valAx>
        <c:axId val="995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1166"/>
        <c:axId val="46555345"/>
      </c:barChart>
      <c:catAx>
        <c:axId val="124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345"/>
        <c:auto val="1"/>
        <c:lblAlgn val="ctr"/>
        <c:lblOffset val="100"/>
        <c:noMultiLvlLbl val="0"/>
      </c:catAx>
      <c:valAx>
        <c:axId val="465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78140"/>
        <c:axId val="27810046"/>
      </c:barChart>
      <c:catAx>
        <c:axId val="768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46"/>
        <c:auto val="1"/>
        <c:lblAlgn val="ctr"/>
        <c:lblOffset val="100"/>
        <c:noMultiLvlLbl val="0"/>
      </c:catAx>
      <c:valAx>
        <c:axId val="278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0432"/>
        <c:axId val="94518479"/>
      </c:barChart>
      <c:catAx>
        <c:axId val="940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479"/>
        <c:auto val="1"/>
        <c:lblAlgn val="ctr"/>
        <c:lblOffset val="100"/>
        <c:noMultiLvlLbl val="0"/>
      </c:catAx>
      <c:valAx>
        <c:axId val="945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7881"/>
        <c:axId val="50711276"/>
      </c:barChart>
      <c:catAx>
        <c:axId val="195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276"/>
        <c:auto val="1"/>
        <c:lblAlgn val="ctr"/>
        <c:lblOffset val="100"/>
        <c:noMultiLvlLbl val="0"/>
      </c:catAx>
      <c:valAx>
        <c:axId val="507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7734"/>
        <c:axId val="4660871"/>
      </c:barChart>
      <c:catAx>
        <c:axId val="479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71"/>
        <c:auto val="1"/>
        <c:lblAlgn val="ctr"/>
        <c:lblOffset val="100"/>
        <c:noMultiLvlLbl val="0"/>
      </c:catAx>
      <c:valAx>
        <c:axId val="46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16961"/>
        <c:axId val="3372705"/>
      </c:barChart>
      <c:catAx>
        <c:axId val="722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05"/>
        <c:auto val="1"/>
        <c:lblAlgn val="ctr"/>
        <c:lblOffset val="100"/>
        <c:noMultiLvlLbl val="0"/>
      </c:catAx>
      <c:valAx>
        <c:axId val="33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92923"/>
        <c:axId val="1917419"/>
      </c:barChart>
      <c:catAx>
        <c:axId val="725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9"/>
        <c:auto val="1"/>
        <c:lblAlgn val="ctr"/>
        <c:lblOffset val="100"/>
        <c:noMultiLvlLbl val="0"/>
      </c:catAx>
      <c:valAx>
        <c:axId val="19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0663"/>
        <c:axId val="12675894"/>
      </c:barChart>
      <c:catAx>
        <c:axId val="854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94"/>
        <c:auto val="1"/>
        <c:lblAlgn val="ctr"/>
        <c:lblOffset val="100"/>
        <c:noMultiLvlLbl val="0"/>
      </c:catAx>
      <c:valAx>
        <c:axId val="126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75"/>
        <c:axId val="11144331"/>
      </c:barChart>
      <c:catAx>
        <c:axId val="2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31"/>
        <c:auto val="1"/>
        <c:lblAlgn val="ctr"/>
        <c:lblOffset val="100"/>
        <c:noMultiLvlLbl val="0"/>
      </c:catAx>
      <c:valAx>
        <c:axId val="111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3223"/>
        <c:axId val="58941864"/>
      </c:barChart>
      <c:catAx>
        <c:axId val="734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864"/>
        <c:auto val="1"/>
        <c:lblAlgn val="ctr"/>
        <c:lblOffset val="100"/>
        <c:noMultiLvlLbl val="0"/>
      </c:catAx>
      <c:valAx>
        <c:axId val="589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2210"/>
        <c:axId val="21251405"/>
      </c:barChart>
      <c:catAx>
        <c:axId val="270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405"/>
        <c:auto val="1"/>
        <c:lblAlgn val="ctr"/>
        <c:lblOffset val="100"/>
        <c:noMultiLvlLbl val="0"/>
      </c:catAx>
      <c:valAx>
        <c:axId val="212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3641"/>
        <c:axId val="71343505"/>
      </c:barChart>
      <c:catAx>
        <c:axId val="926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05"/>
        <c:auto val="1"/>
        <c:lblAlgn val="ctr"/>
        <c:lblOffset val="100"/>
        <c:noMultiLvlLbl val="0"/>
      </c:catAx>
      <c:valAx>
        <c:axId val="713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16738"/>
        <c:axId val="73405778"/>
      </c:barChart>
      <c:catAx>
        <c:axId val="962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78"/>
        <c:auto val="1"/>
        <c:lblAlgn val="ctr"/>
        <c:lblOffset val="100"/>
        <c:noMultiLvlLbl val="0"/>
      </c:catAx>
      <c:valAx>
        <c:axId val="734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65175"/>
        <c:axId val="54523439"/>
      </c:barChart>
      <c:catAx>
        <c:axId val="212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39"/>
        <c:auto val="1"/>
        <c:lblAlgn val="ctr"/>
        <c:lblOffset val="100"/>
        <c:noMultiLvlLbl val="0"/>
      </c:catAx>
      <c:valAx>
        <c:axId val="545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5789"/>
        <c:axId val="21634929"/>
      </c:barChart>
      <c:catAx>
        <c:axId val="123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929"/>
        <c:auto val="1"/>
        <c:lblAlgn val="ctr"/>
        <c:lblOffset val="100"/>
        <c:noMultiLvlLbl val="0"/>
      </c:catAx>
      <c:valAx>
        <c:axId val="216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3562"/>
        <c:axId val="29026856"/>
      </c:barChart>
      <c:catAx>
        <c:axId val="743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856"/>
        <c:auto val="1"/>
        <c:lblAlgn val="ctr"/>
        <c:lblOffset val="100"/>
        <c:noMultiLvlLbl val="0"/>
      </c:catAx>
      <c:valAx>
        <c:axId val="290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