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87461"/>
        <c:axId val="13529059"/>
      </c:scatterChart>
      <c:valAx>
        <c:axId val="3438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059"/>
        <c:crossesAt val="0"/>
        <c:crossBetween val="midCat"/>
      </c:valAx>
      <c:valAx>
        <c:axId val="1352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2910"/>
        <c:axId val="59052586"/>
      </c:scatterChart>
      <c:valAx>
        <c:axId val="816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586"/>
        <c:crossesAt val="0"/>
        <c:crossBetween val="midCat"/>
      </c:valAx>
      <c:valAx>
        <c:axId val="5905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902"/>
        <c:axId val="66182967"/>
      </c:scatterChart>
      <c:valAx>
        <c:axId val="332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967"/>
        <c:crossesAt val="0"/>
        <c:crossBetween val="midCat"/>
      </c:valAx>
      <c:valAx>
        <c:axId val="6618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83309"/>
        <c:axId val="85591278"/>
      </c:scatterChart>
      <c:valAx>
        <c:axId val="4768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78"/>
        <c:crossesAt val="0"/>
        <c:crossBetween val="midCat"/>
      </c:valAx>
      <c:valAx>
        <c:axId val="8559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