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221"/>
        <c:axId val="24728473"/>
      </c:barChart>
      <c:catAx>
        <c:axId val="40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473"/>
        <c:auto val="1"/>
        <c:lblAlgn val="ctr"/>
        <c:lblOffset val="100"/>
        <c:noMultiLvlLbl val="0"/>
      </c:catAx>
      <c:valAx>
        <c:axId val="2472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95549"/>
        <c:axId val="83098366"/>
      </c:barChart>
      <c:catAx>
        <c:axId val="2519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366"/>
        <c:auto val="1"/>
        <c:lblAlgn val="ctr"/>
        <c:lblOffset val="100"/>
        <c:noMultiLvlLbl val="0"/>
      </c:catAx>
      <c:valAx>
        <c:axId val="8309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15038"/>
        <c:axId val="71208828"/>
      </c:barChart>
      <c:catAx>
        <c:axId val="6241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828"/>
        <c:auto val="1"/>
        <c:lblAlgn val="ctr"/>
        <c:lblOffset val="100"/>
        <c:noMultiLvlLbl val="0"/>
      </c:catAx>
      <c:valAx>
        <c:axId val="7120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40383"/>
        <c:axId val="75099632"/>
      </c:barChart>
      <c:catAx>
        <c:axId val="3314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632"/>
        <c:auto val="1"/>
        <c:lblAlgn val="ctr"/>
        <c:lblOffset val="100"/>
        <c:noMultiLvlLbl val="0"/>
      </c:catAx>
      <c:valAx>
        <c:axId val="7509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08461"/>
        <c:axId val="95665700"/>
      </c:barChart>
      <c:catAx>
        <c:axId val="8960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700"/>
        <c:auto val="1"/>
        <c:lblAlgn val="ctr"/>
        <c:lblOffset val="100"/>
        <c:noMultiLvlLbl val="0"/>
      </c:catAx>
      <c:valAx>
        <c:axId val="9566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18541"/>
        <c:axId val="24893565"/>
      </c:barChart>
      <c:catAx>
        <c:axId val="8161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565"/>
        <c:auto val="1"/>
        <c:lblAlgn val="ctr"/>
        <c:lblOffset val="100"/>
        <c:noMultiLvlLbl val="0"/>
      </c:catAx>
      <c:valAx>
        <c:axId val="2489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99350"/>
        <c:axId val="50250424"/>
      </c:barChart>
      <c:catAx>
        <c:axId val="4399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424"/>
        <c:auto val="1"/>
        <c:lblAlgn val="ctr"/>
        <c:lblOffset val="100"/>
        <c:noMultiLvlLbl val="0"/>
      </c:catAx>
      <c:valAx>
        <c:axId val="5025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59038"/>
        <c:axId val="42894596"/>
      </c:barChart>
      <c:catAx>
        <c:axId val="2995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596"/>
        <c:auto val="1"/>
        <c:lblAlgn val="ctr"/>
        <c:lblOffset val="100"/>
        <c:noMultiLvlLbl val="0"/>
      </c:catAx>
      <c:valAx>
        <c:axId val="4289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26573"/>
        <c:axId val="5176099"/>
      </c:barChart>
      <c:catAx>
        <c:axId val="1712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99"/>
        <c:auto val="1"/>
        <c:lblAlgn val="ctr"/>
        <c:lblOffset val="100"/>
        <c:noMultiLvlLbl val="0"/>
      </c:catAx>
      <c:valAx>
        <c:axId val="517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47069"/>
        <c:axId val="24043158"/>
      </c:barChart>
      <c:catAx>
        <c:axId val="9264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158"/>
        <c:auto val="1"/>
        <c:lblAlgn val="ctr"/>
        <c:lblOffset val="100"/>
        <c:noMultiLvlLbl val="0"/>
      </c:catAx>
      <c:valAx>
        <c:axId val="2404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37543"/>
        <c:axId val="16604210"/>
      </c:barChart>
      <c:catAx>
        <c:axId val="6393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210"/>
        <c:auto val="1"/>
        <c:lblAlgn val="ctr"/>
        <c:lblOffset val="100"/>
        <c:noMultiLvlLbl val="0"/>
      </c:catAx>
      <c:valAx>
        <c:axId val="1660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50478"/>
        <c:axId val="16241121"/>
      </c:barChart>
      <c:catAx>
        <c:axId val="2425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121"/>
        <c:auto val="1"/>
        <c:lblAlgn val="ctr"/>
        <c:lblOffset val="100"/>
        <c:noMultiLvlLbl val="0"/>
      </c:catAx>
      <c:valAx>
        <c:axId val="1624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77505"/>
        <c:axId val="32551214"/>
      </c:barChart>
      <c:catAx>
        <c:axId val="3267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214"/>
        <c:auto val="1"/>
        <c:lblAlgn val="ctr"/>
        <c:lblOffset val="100"/>
        <c:noMultiLvlLbl val="0"/>
      </c:catAx>
      <c:valAx>
        <c:axId val="3255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47837"/>
        <c:axId val="18003658"/>
      </c:barChart>
      <c:catAx>
        <c:axId val="2284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658"/>
        <c:auto val="1"/>
        <c:lblAlgn val="ctr"/>
        <c:lblOffset val="100"/>
        <c:noMultiLvlLbl val="0"/>
      </c:catAx>
      <c:valAx>
        <c:axId val="1800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87902"/>
        <c:axId val="81602581"/>
      </c:barChart>
      <c:catAx>
        <c:axId val="8828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581"/>
        <c:auto val="1"/>
        <c:lblAlgn val="ctr"/>
        <c:lblOffset val="100"/>
        <c:noMultiLvlLbl val="0"/>
      </c:catAx>
      <c:valAx>
        <c:axId val="8160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4345"/>
        <c:axId val="21285812"/>
      </c:barChart>
      <c:catAx>
        <c:axId val="441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812"/>
        <c:auto val="1"/>
        <c:lblAlgn val="ctr"/>
        <c:lblOffset val="100"/>
        <c:noMultiLvlLbl val="0"/>
      </c:catAx>
      <c:valAx>
        <c:axId val="2128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57937"/>
        <c:axId val="46844169"/>
      </c:barChart>
      <c:catAx>
        <c:axId val="1785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169"/>
        <c:auto val="1"/>
        <c:lblAlgn val="ctr"/>
        <c:lblOffset val="100"/>
        <c:noMultiLvlLbl val="0"/>
      </c:catAx>
      <c:valAx>
        <c:axId val="4684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97607"/>
        <c:axId val="52393656"/>
      </c:barChart>
      <c:catAx>
        <c:axId val="5239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656"/>
        <c:auto val="1"/>
        <c:lblAlgn val="ctr"/>
        <c:lblOffset val="100"/>
        <c:noMultiLvlLbl val="0"/>
      </c:catAx>
      <c:valAx>
        <c:axId val="5239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