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18938"/>
        <c:axId val="31852369"/>
      </c:scatterChart>
      <c:valAx>
        <c:axId val="8911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369"/>
        <c:crossesAt val="0"/>
        <c:crossBetween val="midCat"/>
      </c:valAx>
      <c:valAx>
        <c:axId val="3185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64813"/>
        <c:axId val="95555526"/>
      </c:scatterChart>
      <c:valAx>
        <c:axId val="7256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526"/>
        <c:crossesAt val="0"/>
        <c:crossBetween val="midCat"/>
      </c:valAx>
      <c:valAx>
        <c:axId val="9555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8043"/>
        <c:axId val="49753056"/>
      </c:scatterChart>
      <c:valAx>
        <c:axId val="7333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056"/>
        <c:crossesAt val="0"/>
        <c:crossBetween val="midCat"/>
      </c:valAx>
      <c:valAx>
        <c:axId val="4975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27868"/>
        <c:axId val="52535234"/>
      </c:scatterChart>
      <c:valAx>
        <c:axId val="9982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234"/>
        <c:crossesAt val="0"/>
        <c:crossBetween val="midCat"/>
      </c:valAx>
      <c:valAx>
        <c:axId val="5253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