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57440"/>
        <c:axId val="7586281"/>
      </c:barChart>
      <c:catAx>
        <c:axId val="9285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81"/>
        <c:auto val="1"/>
        <c:lblAlgn val="ctr"/>
        <c:lblOffset val="100"/>
        <c:noMultiLvlLbl val="0"/>
      </c:catAx>
      <c:valAx>
        <c:axId val="75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42759"/>
        <c:axId val="34361378"/>
      </c:barChart>
      <c:catAx>
        <c:axId val="6094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378"/>
        <c:auto val="1"/>
        <c:lblAlgn val="ctr"/>
        <c:lblOffset val="100"/>
        <c:noMultiLvlLbl val="0"/>
      </c:catAx>
      <c:valAx>
        <c:axId val="3436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36351"/>
        <c:axId val="13807373"/>
      </c:barChart>
      <c:catAx>
        <c:axId val="5963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373"/>
        <c:auto val="1"/>
        <c:lblAlgn val="ctr"/>
        <c:lblOffset val="100"/>
        <c:noMultiLvlLbl val="0"/>
      </c:catAx>
      <c:valAx>
        <c:axId val="138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03862"/>
        <c:axId val="45154210"/>
      </c:barChart>
      <c:catAx>
        <c:axId val="2090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210"/>
        <c:auto val="1"/>
        <c:lblAlgn val="ctr"/>
        <c:lblOffset val="100"/>
        <c:noMultiLvlLbl val="0"/>
      </c:catAx>
      <c:valAx>
        <c:axId val="451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38682"/>
        <c:axId val="11887987"/>
      </c:barChart>
      <c:catAx>
        <c:axId val="9893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987"/>
        <c:auto val="1"/>
        <c:lblAlgn val="ctr"/>
        <c:lblOffset val="100"/>
        <c:noMultiLvlLbl val="0"/>
      </c:catAx>
      <c:valAx>
        <c:axId val="118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03331"/>
        <c:axId val="1701244"/>
      </c:barChart>
      <c:catAx>
        <c:axId val="3250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44"/>
        <c:auto val="1"/>
        <c:lblAlgn val="ctr"/>
        <c:lblOffset val="100"/>
        <c:noMultiLvlLbl val="0"/>
      </c:catAx>
      <c:valAx>
        <c:axId val="17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12016"/>
        <c:axId val="37381856"/>
      </c:barChart>
      <c:catAx>
        <c:axId val="5241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856"/>
        <c:auto val="1"/>
        <c:lblAlgn val="ctr"/>
        <c:lblOffset val="100"/>
        <c:noMultiLvlLbl val="0"/>
      </c:catAx>
      <c:valAx>
        <c:axId val="373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45286"/>
        <c:axId val="92909695"/>
      </c:barChart>
      <c:catAx>
        <c:axId val="8824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695"/>
        <c:auto val="1"/>
        <c:lblAlgn val="ctr"/>
        <c:lblOffset val="100"/>
        <c:noMultiLvlLbl val="0"/>
      </c:catAx>
      <c:valAx>
        <c:axId val="9290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42898"/>
        <c:axId val="56145321"/>
      </c:barChart>
      <c:catAx>
        <c:axId val="7824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321"/>
        <c:auto val="1"/>
        <c:lblAlgn val="ctr"/>
        <c:lblOffset val="100"/>
        <c:noMultiLvlLbl val="0"/>
      </c:catAx>
      <c:valAx>
        <c:axId val="5614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38723"/>
        <c:axId val="21321731"/>
      </c:barChart>
      <c:catAx>
        <c:axId val="1413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731"/>
        <c:auto val="1"/>
        <c:lblAlgn val="ctr"/>
        <c:lblOffset val="100"/>
        <c:noMultiLvlLbl val="0"/>
      </c:catAx>
      <c:valAx>
        <c:axId val="213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46720"/>
        <c:axId val="47086600"/>
      </c:barChart>
      <c:catAx>
        <c:axId val="1144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600"/>
        <c:auto val="1"/>
        <c:lblAlgn val="ctr"/>
        <c:lblOffset val="100"/>
        <c:noMultiLvlLbl val="0"/>
      </c:catAx>
      <c:valAx>
        <c:axId val="470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32599"/>
        <c:axId val="28042897"/>
      </c:barChart>
      <c:catAx>
        <c:axId val="8423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897"/>
        <c:auto val="1"/>
        <c:lblAlgn val="ctr"/>
        <c:lblOffset val="100"/>
        <c:noMultiLvlLbl val="0"/>
      </c:catAx>
      <c:valAx>
        <c:axId val="280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64643"/>
        <c:axId val="61411117"/>
      </c:barChart>
      <c:catAx>
        <c:axId val="375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117"/>
        <c:auto val="1"/>
        <c:lblAlgn val="ctr"/>
        <c:lblOffset val="100"/>
        <c:noMultiLvlLbl val="0"/>
      </c:catAx>
      <c:valAx>
        <c:axId val="614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43578"/>
        <c:axId val="24899241"/>
      </c:barChart>
      <c:catAx>
        <c:axId val="8414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241"/>
        <c:auto val="1"/>
        <c:lblAlgn val="ctr"/>
        <c:lblOffset val="100"/>
        <c:noMultiLvlLbl val="0"/>
      </c:catAx>
      <c:valAx>
        <c:axId val="2489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69390"/>
        <c:axId val="26354980"/>
      </c:barChart>
      <c:catAx>
        <c:axId val="9356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980"/>
        <c:auto val="1"/>
        <c:lblAlgn val="ctr"/>
        <c:lblOffset val="100"/>
        <c:noMultiLvlLbl val="0"/>
      </c:catAx>
      <c:valAx>
        <c:axId val="263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3115"/>
        <c:axId val="40808422"/>
      </c:barChart>
      <c:catAx>
        <c:axId val="457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422"/>
        <c:auto val="1"/>
        <c:lblAlgn val="ctr"/>
        <c:lblOffset val="100"/>
        <c:noMultiLvlLbl val="0"/>
      </c:catAx>
      <c:valAx>
        <c:axId val="4080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03932"/>
        <c:axId val="99287322"/>
      </c:barChart>
      <c:catAx>
        <c:axId val="6930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322"/>
        <c:auto val="1"/>
        <c:lblAlgn val="ctr"/>
        <c:lblOffset val="100"/>
        <c:noMultiLvlLbl val="0"/>
      </c:catAx>
      <c:valAx>
        <c:axId val="9928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50884"/>
        <c:axId val="88293934"/>
      </c:barChart>
      <c:catAx>
        <c:axId val="227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934"/>
        <c:auto val="1"/>
        <c:lblAlgn val="ctr"/>
        <c:lblOffset val="100"/>
        <c:noMultiLvlLbl val="0"/>
      </c:catAx>
      <c:valAx>
        <c:axId val="8829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