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27425"/>
        <c:axId val="73159910"/>
      </c:scatterChart>
      <c:valAx>
        <c:axId val="85127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9910"/>
        <c:crossesAt val="0"/>
        <c:crossBetween val="midCat"/>
      </c:valAx>
      <c:valAx>
        <c:axId val="73159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7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53570"/>
        <c:axId val="2208924"/>
      </c:scatterChart>
      <c:valAx>
        <c:axId val="48453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24"/>
        <c:crossesAt val="0"/>
        <c:crossBetween val="midCat"/>
      </c:valAx>
      <c:valAx>
        <c:axId val="2208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3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88923"/>
        <c:axId val="90710081"/>
      </c:scatterChart>
      <c:valAx>
        <c:axId val="41888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0081"/>
        <c:crossesAt val="0"/>
        <c:crossBetween val="midCat"/>
      </c:valAx>
      <c:valAx>
        <c:axId val="90710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32554"/>
        <c:axId val="70326376"/>
      </c:scatterChart>
      <c:valAx>
        <c:axId val="78932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376"/>
        <c:crossesAt val="0"/>
        <c:crossBetween val="midCat"/>
      </c:valAx>
      <c:valAx>
        <c:axId val="70326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2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