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7257"/>
        <c:axId val="91500814"/>
      </c:barChart>
      <c:catAx>
        <c:axId val="574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14"/>
        <c:auto val="1"/>
        <c:lblAlgn val="ctr"/>
        <c:lblOffset val="100"/>
        <c:noMultiLvlLbl val="0"/>
      </c:catAx>
      <c:valAx>
        <c:axId val="915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53918"/>
        <c:axId val="23520242"/>
      </c:barChart>
      <c:catAx>
        <c:axId val="607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242"/>
        <c:auto val="1"/>
        <c:lblAlgn val="ctr"/>
        <c:lblOffset val="100"/>
        <c:noMultiLvlLbl val="0"/>
      </c:catAx>
      <c:valAx>
        <c:axId val="235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49939"/>
        <c:axId val="14309963"/>
      </c:barChart>
      <c:catAx>
        <c:axId val="438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963"/>
        <c:auto val="1"/>
        <c:lblAlgn val="ctr"/>
        <c:lblOffset val="100"/>
        <c:noMultiLvlLbl val="0"/>
      </c:catAx>
      <c:valAx>
        <c:axId val="143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9478"/>
        <c:axId val="81793122"/>
      </c:barChart>
      <c:catAx>
        <c:axId val="570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122"/>
        <c:auto val="1"/>
        <c:lblAlgn val="ctr"/>
        <c:lblOffset val="100"/>
        <c:noMultiLvlLbl val="0"/>
      </c:catAx>
      <c:valAx>
        <c:axId val="817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0273"/>
        <c:axId val="74741505"/>
      </c:barChart>
      <c:catAx>
        <c:axId val="670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05"/>
        <c:auto val="1"/>
        <c:lblAlgn val="ctr"/>
        <c:lblOffset val="100"/>
        <c:noMultiLvlLbl val="0"/>
      </c:catAx>
      <c:valAx>
        <c:axId val="747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62087"/>
        <c:axId val="8866132"/>
      </c:barChart>
      <c:catAx>
        <c:axId val="767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32"/>
        <c:auto val="1"/>
        <c:lblAlgn val="ctr"/>
        <c:lblOffset val="100"/>
        <c:noMultiLvlLbl val="0"/>
      </c:catAx>
      <c:valAx>
        <c:axId val="88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5589"/>
        <c:axId val="23184973"/>
      </c:barChart>
      <c:catAx>
        <c:axId val="790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973"/>
        <c:auto val="1"/>
        <c:lblAlgn val="ctr"/>
        <c:lblOffset val="100"/>
        <c:noMultiLvlLbl val="0"/>
      </c:catAx>
      <c:valAx>
        <c:axId val="231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42123"/>
        <c:axId val="14558615"/>
      </c:barChart>
      <c:catAx>
        <c:axId val="379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15"/>
        <c:auto val="1"/>
        <c:lblAlgn val="ctr"/>
        <c:lblOffset val="100"/>
        <c:noMultiLvlLbl val="0"/>
      </c:catAx>
      <c:valAx>
        <c:axId val="145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88795"/>
        <c:axId val="92162064"/>
      </c:barChart>
      <c:catAx>
        <c:axId val="972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064"/>
        <c:auto val="1"/>
        <c:lblAlgn val="ctr"/>
        <c:lblOffset val="100"/>
        <c:noMultiLvlLbl val="0"/>
      </c:catAx>
      <c:valAx>
        <c:axId val="921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69986"/>
        <c:axId val="93232137"/>
      </c:barChart>
      <c:catAx>
        <c:axId val="326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37"/>
        <c:auto val="1"/>
        <c:lblAlgn val="ctr"/>
        <c:lblOffset val="100"/>
        <c:noMultiLvlLbl val="0"/>
      </c:catAx>
      <c:valAx>
        <c:axId val="932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9987"/>
        <c:axId val="81282949"/>
      </c:barChart>
      <c:catAx>
        <c:axId val="490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949"/>
        <c:auto val="1"/>
        <c:lblAlgn val="ctr"/>
        <c:lblOffset val="100"/>
        <c:noMultiLvlLbl val="0"/>
      </c:catAx>
      <c:valAx>
        <c:axId val="812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2372"/>
        <c:axId val="41779611"/>
      </c:barChart>
      <c:catAx>
        <c:axId val="223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611"/>
        <c:auto val="1"/>
        <c:lblAlgn val="ctr"/>
        <c:lblOffset val="100"/>
        <c:noMultiLvlLbl val="0"/>
      </c:catAx>
      <c:valAx>
        <c:axId val="417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36327"/>
        <c:axId val="88750704"/>
      </c:barChart>
      <c:catAx>
        <c:axId val="829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04"/>
        <c:auto val="1"/>
        <c:lblAlgn val="ctr"/>
        <c:lblOffset val="100"/>
        <c:noMultiLvlLbl val="0"/>
      </c:catAx>
      <c:valAx>
        <c:axId val="887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1039"/>
        <c:axId val="55430677"/>
      </c:barChart>
      <c:catAx>
        <c:axId val="136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677"/>
        <c:auto val="1"/>
        <c:lblAlgn val="ctr"/>
        <c:lblOffset val="100"/>
        <c:noMultiLvlLbl val="0"/>
      </c:catAx>
      <c:valAx>
        <c:axId val="554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11529"/>
        <c:axId val="48084955"/>
      </c:barChart>
      <c:catAx>
        <c:axId val="5261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955"/>
        <c:auto val="1"/>
        <c:lblAlgn val="ctr"/>
        <c:lblOffset val="100"/>
        <c:noMultiLvlLbl val="0"/>
      </c:catAx>
      <c:valAx>
        <c:axId val="480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73921"/>
        <c:axId val="62493086"/>
      </c:barChart>
      <c:catAx>
        <c:axId val="637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086"/>
        <c:auto val="1"/>
        <c:lblAlgn val="ctr"/>
        <c:lblOffset val="100"/>
        <c:noMultiLvlLbl val="0"/>
      </c:catAx>
      <c:valAx>
        <c:axId val="624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90369"/>
        <c:axId val="71929645"/>
      </c:barChart>
      <c:catAx>
        <c:axId val="859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45"/>
        <c:auto val="1"/>
        <c:lblAlgn val="ctr"/>
        <c:lblOffset val="100"/>
        <c:noMultiLvlLbl val="0"/>
      </c:catAx>
      <c:valAx>
        <c:axId val="719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55277"/>
        <c:axId val="41657592"/>
      </c:barChart>
      <c:catAx>
        <c:axId val="682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592"/>
        <c:auto val="1"/>
        <c:lblAlgn val="ctr"/>
        <c:lblOffset val="100"/>
        <c:noMultiLvlLbl val="0"/>
      </c:catAx>
      <c:valAx>
        <c:axId val="416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