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10805"/>
        <c:axId val="60164815"/>
      </c:scatterChart>
      <c:valAx>
        <c:axId val="5631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815"/>
        <c:crossesAt val="0"/>
        <c:crossBetween val="midCat"/>
      </c:valAx>
      <c:valAx>
        <c:axId val="6016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45500"/>
        <c:axId val="91724889"/>
      </c:scatterChart>
      <c:valAx>
        <c:axId val="7924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889"/>
        <c:crossesAt val="0"/>
        <c:crossBetween val="midCat"/>
      </c:valAx>
      <c:valAx>
        <c:axId val="9172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29124"/>
        <c:axId val="6198334"/>
      </c:scatterChart>
      <c:valAx>
        <c:axId val="2852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34"/>
        <c:crossesAt val="0"/>
        <c:crossBetween val="midCat"/>
      </c:valAx>
      <c:valAx>
        <c:axId val="619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1962"/>
        <c:axId val="56641797"/>
      </c:scatterChart>
      <c:valAx>
        <c:axId val="837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797"/>
        <c:crossesAt val="0"/>
        <c:crossBetween val="midCat"/>
      </c:valAx>
      <c:valAx>
        <c:axId val="5664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