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9730"/>
        <c:axId val="60678137"/>
      </c:barChart>
      <c:catAx>
        <c:axId val="176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37"/>
        <c:auto val="1"/>
        <c:lblAlgn val="ctr"/>
        <c:lblOffset val="100"/>
        <c:noMultiLvlLbl val="0"/>
      </c:catAx>
      <c:valAx>
        <c:axId val="606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32875"/>
        <c:axId val="77386031"/>
      </c:barChart>
      <c:catAx>
        <c:axId val="203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31"/>
        <c:auto val="1"/>
        <c:lblAlgn val="ctr"/>
        <c:lblOffset val="100"/>
        <c:noMultiLvlLbl val="0"/>
      </c:catAx>
      <c:valAx>
        <c:axId val="773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7321"/>
        <c:axId val="53638110"/>
      </c:barChart>
      <c:catAx>
        <c:axId val="343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10"/>
        <c:auto val="1"/>
        <c:lblAlgn val="ctr"/>
        <c:lblOffset val="100"/>
        <c:noMultiLvlLbl val="0"/>
      </c:catAx>
      <c:valAx>
        <c:axId val="536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1928"/>
        <c:axId val="44441327"/>
      </c:barChart>
      <c:catAx>
        <c:axId val="931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327"/>
        <c:auto val="1"/>
        <c:lblAlgn val="ctr"/>
        <c:lblOffset val="100"/>
        <c:noMultiLvlLbl val="0"/>
      </c:catAx>
      <c:valAx>
        <c:axId val="444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94813"/>
        <c:axId val="8638853"/>
      </c:barChart>
      <c:catAx>
        <c:axId val="641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53"/>
        <c:auto val="1"/>
        <c:lblAlgn val="ctr"/>
        <c:lblOffset val="100"/>
        <c:noMultiLvlLbl val="0"/>
      </c:catAx>
      <c:valAx>
        <c:axId val="86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98048"/>
        <c:axId val="71211087"/>
      </c:barChart>
      <c:catAx>
        <c:axId val="637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87"/>
        <c:auto val="1"/>
        <c:lblAlgn val="ctr"/>
        <c:lblOffset val="100"/>
        <c:noMultiLvlLbl val="0"/>
      </c:catAx>
      <c:valAx>
        <c:axId val="712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0546"/>
        <c:axId val="19939225"/>
      </c:barChart>
      <c:catAx>
        <c:axId val="354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25"/>
        <c:auto val="1"/>
        <c:lblAlgn val="ctr"/>
        <c:lblOffset val="100"/>
        <c:noMultiLvlLbl val="0"/>
      </c:catAx>
      <c:valAx>
        <c:axId val="199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5833"/>
        <c:axId val="82837762"/>
      </c:barChart>
      <c:catAx>
        <c:axId val="160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62"/>
        <c:auto val="1"/>
        <c:lblAlgn val="ctr"/>
        <c:lblOffset val="100"/>
        <c:noMultiLvlLbl val="0"/>
      </c:catAx>
      <c:valAx>
        <c:axId val="828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0285"/>
        <c:axId val="64525250"/>
      </c:barChart>
      <c:catAx>
        <c:axId val="977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50"/>
        <c:auto val="1"/>
        <c:lblAlgn val="ctr"/>
        <c:lblOffset val="100"/>
        <c:noMultiLvlLbl val="0"/>
      </c:catAx>
      <c:valAx>
        <c:axId val="645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3624"/>
        <c:axId val="71015200"/>
      </c:barChart>
      <c:catAx>
        <c:axId val="894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200"/>
        <c:auto val="1"/>
        <c:lblAlgn val="ctr"/>
        <c:lblOffset val="100"/>
        <c:noMultiLvlLbl val="0"/>
      </c:catAx>
      <c:valAx>
        <c:axId val="710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60900"/>
        <c:axId val="34202599"/>
      </c:barChart>
      <c:catAx>
        <c:axId val="781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99"/>
        <c:auto val="1"/>
        <c:lblAlgn val="ctr"/>
        <c:lblOffset val="100"/>
        <c:noMultiLvlLbl val="0"/>
      </c:catAx>
      <c:valAx>
        <c:axId val="342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2102"/>
        <c:axId val="13422667"/>
      </c:barChart>
      <c:catAx>
        <c:axId val="531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667"/>
        <c:auto val="1"/>
        <c:lblAlgn val="ctr"/>
        <c:lblOffset val="100"/>
        <c:noMultiLvlLbl val="0"/>
      </c:catAx>
      <c:valAx>
        <c:axId val="134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3687"/>
        <c:axId val="66473489"/>
      </c:barChart>
      <c:catAx>
        <c:axId val="535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89"/>
        <c:auto val="1"/>
        <c:lblAlgn val="ctr"/>
        <c:lblOffset val="100"/>
        <c:noMultiLvlLbl val="0"/>
      </c:catAx>
      <c:valAx>
        <c:axId val="664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6631"/>
        <c:axId val="89755860"/>
      </c:barChart>
      <c:catAx>
        <c:axId val="8856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860"/>
        <c:auto val="1"/>
        <c:lblAlgn val="ctr"/>
        <c:lblOffset val="100"/>
        <c:noMultiLvlLbl val="0"/>
      </c:catAx>
      <c:valAx>
        <c:axId val="897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2993"/>
        <c:axId val="93846231"/>
      </c:barChart>
      <c:catAx>
        <c:axId val="602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31"/>
        <c:auto val="1"/>
        <c:lblAlgn val="ctr"/>
        <c:lblOffset val="100"/>
        <c:noMultiLvlLbl val="0"/>
      </c:catAx>
      <c:valAx>
        <c:axId val="938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1112"/>
        <c:axId val="52218161"/>
      </c:barChart>
      <c:catAx>
        <c:axId val="544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161"/>
        <c:auto val="1"/>
        <c:lblAlgn val="ctr"/>
        <c:lblOffset val="100"/>
        <c:noMultiLvlLbl val="0"/>
      </c:catAx>
      <c:valAx>
        <c:axId val="522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05307"/>
        <c:axId val="60628423"/>
      </c:barChart>
      <c:catAx>
        <c:axId val="475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423"/>
        <c:auto val="1"/>
        <c:lblAlgn val="ctr"/>
        <c:lblOffset val="100"/>
        <c:noMultiLvlLbl val="0"/>
      </c:catAx>
      <c:valAx>
        <c:axId val="606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51194"/>
        <c:axId val="84424007"/>
      </c:barChart>
      <c:catAx>
        <c:axId val="614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07"/>
        <c:auto val="1"/>
        <c:lblAlgn val="ctr"/>
        <c:lblOffset val="100"/>
        <c:noMultiLvlLbl val="0"/>
      </c:catAx>
      <c:valAx>
        <c:axId val="844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