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74723"/>
        <c:axId val="99479137"/>
      </c:barChart>
      <c:catAx>
        <c:axId val="251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37"/>
        <c:auto val="1"/>
        <c:lblAlgn val="ctr"/>
        <c:lblOffset val="100"/>
        <c:noMultiLvlLbl val="0"/>
      </c:catAx>
      <c:valAx>
        <c:axId val="994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1397"/>
        <c:axId val="96661282"/>
      </c:barChart>
      <c:catAx>
        <c:axId val="976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82"/>
        <c:auto val="1"/>
        <c:lblAlgn val="ctr"/>
        <c:lblOffset val="100"/>
        <c:noMultiLvlLbl val="0"/>
      </c:catAx>
      <c:valAx>
        <c:axId val="966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6971"/>
        <c:axId val="13669307"/>
      </c:barChart>
      <c:catAx>
        <c:axId val="990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307"/>
        <c:auto val="1"/>
        <c:lblAlgn val="ctr"/>
        <c:lblOffset val="100"/>
        <c:noMultiLvlLbl val="0"/>
      </c:catAx>
      <c:valAx>
        <c:axId val="136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5653"/>
        <c:axId val="25162094"/>
      </c:barChart>
      <c:catAx>
        <c:axId val="492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94"/>
        <c:auto val="1"/>
        <c:lblAlgn val="ctr"/>
        <c:lblOffset val="100"/>
        <c:noMultiLvlLbl val="0"/>
      </c:catAx>
      <c:valAx>
        <c:axId val="251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6791"/>
        <c:axId val="48461666"/>
      </c:barChart>
      <c:catAx>
        <c:axId val="630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66"/>
        <c:auto val="1"/>
        <c:lblAlgn val="ctr"/>
        <c:lblOffset val="100"/>
        <c:noMultiLvlLbl val="0"/>
      </c:catAx>
      <c:valAx>
        <c:axId val="484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7943"/>
        <c:axId val="2375782"/>
      </c:barChart>
      <c:catAx>
        <c:axId val="807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2"/>
        <c:auto val="1"/>
        <c:lblAlgn val="ctr"/>
        <c:lblOffset val="100"/>
        <c:noMultiLvlLbl val="0"/>
      </c:catAx>
      <c:valAx>
        <c:axId val="23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7378"/>
        <c:axId val="34407598"/>
      </c:barChart>
      <c:catAx>
        <c:axId val="285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98"/>
        <c:auto val="1"/>
        <c:lblAlgn val="ctr"/>
        <c:lblOffset val="100"/>
        <c:noMultiLvlLbl val="0"/>
      </c:catAx>
      <c:valAx>
        <c:axId val="344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98456"/>
        <c:axId val="44802732"/>
      </c:barChart>
      <c:catAx>
        <c:axId val="378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732"/>
        <c:auto val="1"/>
        <c:lblAlgn val="ctr"/>
        <c:lblOffset val="100"/>
        <c:noMultiLvlLbl val="0"/>
      </c:catAx>
      <c:valAx>
        <c:axId val="448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6390"/>
        <c:axId val="59468074"/>
      </c:barChart>
      <c:catAx>
        <c:axId val="638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74"/>
        <c:auto val="1"/>
        <c:lblAlgn val="ctr"/>
        <c:lblOffset val="100"/>
        <c:noMultiLvlLbl val="0"/>
      </c:catAx>
      <c:valAx>
        <c:axId val="594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04596"/>
        <c:axId val="2279002"/>
      </c:barChart>
      <c:catAx>
        <c:axId val="263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2"/>
        <c:auto val="1"/>
        <c:lblAlgn val="ctr"/>
        <c:lblOffset val="100"/>
        <c:noMultiLvlLbl val="0"/>
      </c:catAx>
      <c:valAx>
        <c:axId val="22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947"/>
        <c:axId val="92847423"/>
      </c:barChart>
      <c:catAx>
        <c:axId val="18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423"/>
        <c:auto val="1"/>
        <c:lblAlgn val="ctr"/>
        <c:lblOffset val="100"/>
        <c:noMultiLvlLbl val="0"/>
      </c:catAx>
      <c:valAx>
        <c:axId val="928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2533"/>
        <c:axId val="90316837"/>
      </c:barChart>
      <c:catAx>
        <c:axId val="874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837"/>
        <c:auto val="1"/>
        <c:lblAlgn val="ctr"/>
        <c:lblOffset val="100"/>
        <c:noMultiLvlLbl val="0"/>
      </c:catAx>
      <c:valAx>
        <c:axId val="903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1685"/>
        <c:axId val="82132356"/>
      </c:barChart>
      <c:catAx>
        <c:axId val="416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56"/>
        <c:auto val="1"/>
        <c:lblAlgn val="ctr"/>
        <c:lblOffset val="100"/>
        <c:noMultiLvlLbl val="0"/>
      </c:catAx>
      <c:valAx>
        <c:axId val="821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3325"/>
        <c:axId val="60375284"/>
      </c:barChart>
      <c:catAx>
        <c:axId val="684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84"/>
        <c:auto val="1"/>
        <c:lblAlgn val="ctr"/>
        <c:lblOffset val="100"/>
        <c:noMultiLvlLbl val="0"/>
      </c:catAx>
      <c:valAx>
        <c:axId val="603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3317"/>
        <c:axId val="72215879"/>
      </c:barChart>
      <c:catAx>
        <c:axId val="115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79"/>
        <c:auto val="1"/>
        <c:lblAlgn val="ctr"/>
        <c:lblOffset val="100"/>
        <c:noMultiLvlLbl val="0"/>
      </c:catAx>
      <c:valAx>
        <c:axId val="722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0255"/>
        <c:axId val="87723852"/>
      </c:barChart>
      <c:catAx>
        <c:axId val="329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52"/>
        <c:auto val="1"/>
        <c:lblAlgn val="ctr"/>
        <c:lblOffset val="100"/>
        <c:noMultiLvlLbl val="0"/>
      </c:catAx>
      <c:valAx>
        <c:axId val="877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02063"/>
        <c:axId val="98098450"/>
      </c:barChart>
      <c:catAx>
        <c:axId val="621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450"/>
        <c:auto val="1"/>
        <c:lblAlgn val="ctr"/>
        <c:lblOffset val="100"/>
        <c:noMultiLvlLbl val="0"/>
      </c:catAx>
      <c:valAx>
        <c:axId val="980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3848"/>
        <c:axId val="72298190"/>
      </c:barChart>
      <c:catAx>
        <c:axId val="637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90"/>
        <c:auto val="1"/>
        <c:lblAlgn val="ctr"/>
        <c:lblOffset val="100"/>
        <c:noMultiLvlLbl val="0"/>
      </c:catAx>
      <c:valAx>
        <c:axId val="722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