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98736"/>
        <c:axId val="12670651"/>
      </c:scatterChart>
      <c:valAx>
        <c:axId val="55498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0651"/>
        <c:crossesAt val="0"/>
        <c:crossBetween val="midCat"/>
      </c:valAx>
      <c:valAx>
        <c:axId val="12670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67385"/>
        <c:axId val="49468884"/>
      </c:scatterChart>
      <c:valAx>
        <c:axId val="48367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8884"/>
        <c:crossesAt val="0"/>
        <c:crossBetween val="midCat"/>
      </c:valAx>
      <c:valAx>
        <c:axId val="49468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57403"/>
        <c:axId val="43904119"/>
      </c:scatterChart>
      <c:valAx>
        <c:axId val="65357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4119"/>
        <c:crossesAt val="0"/>
        <c:crossBetween val="midCat"/>
      </c:valAx>
      <c:valAx>
        <c:axId val="43904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7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96636"/>
        <c:axId val="85474567"/>
      </c:scatterChart>
      <c:valAx>
        <c:axId val="71596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567"/>
        <c:crossesAt val="0"/>
        <c:crossBetween val="midCat"/>
      </c:valAx>
      <c:valAx>
        <c:axId val="85474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