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74156"/>
        <c:axId val="30145341"/>
      </c:barChart>
      <c:catAx>
        <c:axId val="3347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341"/>
        <c:auto val="1"/>
        <c:lblAlgn val="ctr"/>
        <c:lblOffset val="100"/>
        <c:noMultiLvlLbl val="0"/>
      </c:catAx>
      <c:valAx>
        <c:axId val="301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54374"/>
        <c:axId val="79230204"/>
      </c:barChart>
      <c:catAx>
        <c:axId val="2915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204"/>
        <c:auto val="1"/>
        <c:lblAlgn val="ctr"/>
        <c:lblOffset val="100"/>
        <c:noMultiLvlLbl val="0"/>
      </c:catAx>
      <c:valAx>
        <c:axId val="792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94089"/>
        <c:axId val="91726497"/>
      </c:barChart>
      <c:catAx>
        <c:axId val="765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497"/>
        <c:auto val="1"/>
        <c:lblAlgn val="ctr"/>
        <c:lblOffset val="100"/>
        <c:noMultiLvlLbl val="0"/>
      </c:catAx>
      <c:valAx>
        <c:axId val="917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79856"/>
        <c:axId val="8409899"/>
      </c:barChart>
      <c:catAx>
        <c:axId val="8107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99"/>
        <c:auto val="1"/>
        <c:lblAlgn val="ctr"/>
        <c:lblOffset val="100"/>
        <c:noMultiLvlLbl val="0"/>
      </c:catAx>
      <c:valAx>
        <c:axId val="84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65601"/>
        <c:axId val="14798681"/>
      </c:barChart>
      <c:catAx>
        <c:axId val="373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681"/>
        <c:auto val="1"/>
        <c:lblAlgn val="ctr"/>
        <c:lblOffset val="100"/>
        <c:noMultiLvlLbl val="0"/>
      </c:catAx>
      <c:valAx>
        <c:axId val="147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23022"/>
        <c:axId val="95453896"/>
      </c:barChart>
      <c:catAx>
        <c:axId val="264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896"/>
        <c:auto val="1"/>
        <c:lblAlgn val="ctr"/>
        <c:lblOffset val="100"/>
        <c:noMultiLvlLbl val="0"/>
      </c:catAx>
      <c:valAx>
        <c:axId val="954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3296"/>
        <c:axId val="68659646"/>
      </c:barChart>
      <c:catAx>
        <c:axId val="226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646"/>
        <c:auto val="1"/>
        <c:lblAlgn val="ctr"/>
        <c:lblOffset val="100"/>
        <c:noMultiLvlLbl val="0"/>
      </c:catAx>
      <c:valAx>
        <c:axId val="686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56106"/>
        <c:axId val="48035627"/>
      </c:barChart>
      <c:catAx>
        <c:axId val="482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627"/>
        <c:auto val="1"/>
        <c:lblAlgn val="ctr"/>
        <c:lblOffset val="100"/>
        <c:noMultiLvlLbl val="0"/>
      </c:catAx>
      <c:valAx>
        <c:axId val="480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53496"/>
        <c:axId val="46702996"/>
      </c:barChart>
      <c:catAx>
        <c:axId val="899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996"/>
        <c:auto val="1"/>
        <c:lblAlgn val="ctr"/>
        <c:lblOffset val="100"/>
        <c:noMultiLvlLbl val="0"/>
      </c:catAx>
      <c:valAx>
        <c:axId val="467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39"/>
        <c:axId val="88103804"/>
      </c:barChart>
      <c:catAx>
        <c:axId val="5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804"/>
        <c:auto val="1"/>
        <c:lblAlgn val="ctr"/>
        <c:lblOffset val="100"/>
        <c:noMultiLvlLbl val="0"/>
      </c:catAx>
      <c:valAx>
        <c:axId val="881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0934"/>
        <c:axId val="13769258"/>
      </c:barChart>
      <c:catAx>
        <c:axId val="1620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258"/>
        <c:auto val="1"/>
        <c:lblAlgn val="ctr"/>
        <c:lblOffset val="100"/>
        <c:noMultiLvlLbl val="0"/>
      </c:catAx>
      <c:valAx>
        <c:axId val="137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980"/>
        <c:axId val="91127818"/>
      </c:barChart>
      <c:catAx>
        <c:axId val="28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818"/>
        <c:auto val="1"/>
        <c:lblAlgn val="ctr"/>
        <c:lblOffset val="100"/>
        <c:noMultiLvlLbl val="0"/>
      </c:catAx>
      <c:valAx>
        <c:axId val="911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20108"/>
        <c:axId val="43870724"/>
      </c:barChart>
      <c:catAx>
        <c:axId val="996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724"/>
        <c:auto val="1"/>
        <c:lblAlgn val="ctr"/>
        <c:lblOffset val="100"/>
        <c:noMultiLvlLbl val="0"/>
      </c:catAx>
      <c:valAx>
        <c:axId val="438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06525"/>
        <c:axId val="12187526"/>
      </c:barChart>
      <c:catAx>
        <c:axId val="780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526"/>
        <c:auto val="1"/>
        <c:lblAlgn val="ctr"/>
        <c:lblOffset val="100"/>
        <c:noMultiLvlLbl val="0"/>
      </c:catAx>
      <c:valAx>
        <c:axId val="1218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15269"/>
        <c:axId val="18120379"/>
      </c:barChart>
      <c:catAx>
        <c:axId val="592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379"/>
        <c:auto val="1"/>
        <c:lblAlgn val="ctr"/>
        <c:lblOffset val="100"/>
        <c:noMultiLvlLbl val="0"/>
      </c:catAx>
      <c:valAx>
        <c:axId val="181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8608"/>
        <c:axId val="85718333"/>
      </c:barChart>
      <c:catAx>
        <c:axId val="37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333"/>
        <c:auto val="1"/>
        <c:lblAlgn val="ctr"/>
        <c:lblOffset val="100"/>
        <c:noMultiLvlLbl val="0"/>
      </c:catAx>
      <c:valAx>
        <c:axId val="857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36626"/>
        <c:axId val="98945846"/>
      </c:barChart>
      <c:catAx>
        <c:axId val="203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846"/>
        <c:auto val="1"/>
        <c:lblAlgn val="ctr"/>
        <c:lblOffset val="100"/>
        <c:noMultiLvlLbl val="0"/>
      </c:catAx>
      <c:valAx>
        <c:axId val="989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57742"/>
        <c:axId val="39615753"/>
      </c:barChart>
      <c:catAx>
        <c:axId val="450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753"/>
        <c:auto val="1"/>
        <c:lblAlgn val="ctr"/>
        <c:lblOffset val="100"/>
        <c:noMultiLvlLbl val="0"/>
      </c:catAx>
      <c:valAx>
        <c:axId val="396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