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4585"/>
        <c:axId val="83668279"/>
      </c:scatterChart>
      <c:valAx>
        <c:axId val="2745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279"/>
        <c:crossesAt val="0"/>
        <c:crossBetween val="midCat"/>
      </c:valAx>
      <c:valAx>
        <c:axId val="8366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5195"/>
        <c:axId val="24962114"/>
      </c:scatterChart>
      <c:valAx>
        <c:axId val="7835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114"/>
        <c:crossesAt val="0"/>
        <c:crossBetween val="midCat"/>
      </c:valAx>
      <c:valAx>
        <c:axId val="2496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46845"/>
        <c:axId val="98993165"/>
      </c:scatterChart>
      <c:valAx>
        <c:axId val="2874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165"/>
        <c:crossesAt val="0"/>
        <c:crossBetween val="midCat"/>
      </c:valAx>
      <c:valAx>
        <c:axId val="9899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83967"/>
        <c:axId val="6568710"/>
      </c:scatterChart>
      <c:valAx>
        <c:axId val="8788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10"/>
        <c:crossesAt val="0"/>
        <c:crossBetween val="midCat"/>
      </c:valAx>
      <c:valAx>
        <c:axId val="656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