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1966"/>
        <c:axId val="4999956"/>
      </c:barChart>
      <c:catAx>
        <c:axId val="780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56"/>
        <c:auto val="1"/>
        <c:lblAlgn val="ctr"/>
        <c:lblOffset val="100"/>
        <c:noMultiLvlLbl val="0"/>
      </c:catAx>
      <c:valAx>
        <c:axId val="49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6534"/>
        <c:axId val="44680880"/>
      </c:barChart>
      <c:catAx>
        <c:axId val="875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880"/>
        <c:auto val="1"/>
        <c:lblAlgn val="ctr"/>
        <c:lblOffset val="100"/>
        <c:noMultiLvlLbl val="0"/>
      </c:catAx>
      <c:valAx>
        <c:axId val="446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4912"/>
        <c:axId val="64228515"/>
      </c:barChart>
      <c:catAx>
        <c:axId val="367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15"/>
        <c:auto val="1"/>
        <c:lblAlgn val="ctr"/>
        <c:lblOffset val="100"/>
        <c:noMultiLvlLbl val="0"/>
      </c:catAx>
      <c:valAx>
        <c:axId val="642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62194"/>
        <c:axId val="95212274"/>
      </c:barChart>
      <c:catAx>
        <c:axId val="558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274"/>
        <c:auto val="1"/>
        <c:lblAlgn val="ctr"/>
        <c:lblOffset val="100"/>
        <c:noMultiLvlLbl val="0"/>
      </c:catAx>
      <c:valAx>
        <c:axId val="952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66855"/>
        <c:axId val="22210663"/>
      </c:barChart>
      <c:catAx>
        <c:axId val="7056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63"/>
        <c:auto val="1"/>
        <c:lblAlgn val="ctr"/>
        <c:lblOffset val="100"/>
        <c:noMultiLvlLbl val="0"/>
      </c:catAx>
      <c:valAx>
        <c:axId val="222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199"/>
        <c:axId val="31922404"/>
      </c:barChart>
      <c:catAx>
        <c:axId val="58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04"/>
        <c:auto val="1"/>
        <c:lblAlgn val="ctr"/>
        <c:lblOffset val="100"/>
        <c:noMultiLvlLbl val="0"/>
      </c:catAx>
      <c:valAx>
        <c:axId val="319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6374"/>
        <c:axId val="33312756"/>
      </c:barChart>
      <c:catAx>
        <c:axId val="195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56"/>
        <c:auto val="1"/>
        <c:lblAlgn val="ctr"/>
        <c:lblOffset val="100"/>
        <c:noMultiLvlLbl val="0"/>
      </c:catAx>
      <c:valAx>
        <c:axId val="333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2635"/>
        <c:axId val="8290447"/>
      </c:barChart>
      <c:catAx>
        <c:axId val="400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47"/>
        <c:auto val="1"/>
        <c:lblAlgn val="ctr"/>
        <c:lblOffset val="100"/>
        <c:noMultiLvlLbl val="0"/>
      </c:catAx>
      <c:valAx>
        <c:axId val="82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04238"/>
        <c:axId val="65949256"/>
      </c:barChart>
      <c:catAx>
        <c:axId val="480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256"/>
        <c:auto val="1"/>
        <c:lblAlgn val="ctr"/>
        <c:lblOffset val="100"/>
        <c:noMultiLvlLbl val="0"/>
      </c:catAx>
      <c:valAx>
        <c:axId val="659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7601"/>
        <c:axId val="11678763"/>
      </c:barChart>
      <c:catAx>
        <c:axId val="565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763"/>
        <c:auto val="1"/>
        <c:lblAlgn val="ctr"/>
        <c:lblOffset val="100"/>
        <c:noMultiLvlLbl val="0"/>
      </c:catAx>
      <c:valAx>
        <c:axId val="116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0371"/>
        <c:axId val="53058845"/>
      </c:barChart>
      <c:catAx>
        <c:axId val="151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45"/>
        <c:auto val="1"/>
        <c:lblAlgn val="ctr"/>
        <c:lblOffset val="100"/>
        <c:noMultiLvlLbl val="0"/>
      </c:catAx>
      <c:valAx>
        <c:axId val="530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0640"/>
        <c:axId val="46249065"/>
      </c:barChart>
      <c:catAx>
        <c:axId val="381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65"/>
        <c:auto val="1"/>
        <c:lblAlgn val="ctr"/>
        <c:lblOffset val="100"/>
        <c:noMultiLvlLbl val="0"/>
      </c:catAx>
      <c:valAx>
        <c:axId val="462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7651"/>
        <c:axId val="41274222"/>
      </c:barChart>
      <c:catAx>
        <c:axId val="170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222"/>
        <c:auto val="1"/>
        <c:lblAlgn val="ctr"/>
        <c:lblOffset val="100"/>
        <c:noMultiLvlLbl val="0"/>
      </c:catAx>
      <c:valAx>
        <c:axId val="412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3082"/>
        <c:axId val="16509928"/>
      </c:barChart>
      <c:catAx>
        <c:axId val="926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928"/>
        <c:auto val="1"/>
        <c:lblAlgn val="ctr"/>
        <c:lblOffset val="100"/>
        <c:noMultiLvlLbl val="0"/>
      </c:catAx>
      <c:valAx>
        <c:axId val="165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38749"/>
        <c:axId val="65550916"/>
      </c:barChart>
      <c:catAx>
        <c:axId val="179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16"/>
        <c:auto val="1"/>
        <c:lblAlgn val="ctr"/>
        <c:lblOffset val="100"/>
        <c:noMultiLvlLbl val="0"/>
      </c:catAx>
      <c:valAx>
        <c:axId val="655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4745"/>
        <c:axId val="52120210"/>
      </c:barChart>
      <c:catAx>
        <c:axId val="303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210"/>
        <c:auto val="1"/>
        <c:lblAlgn val="ctr"/>
        <c:lblOffset val="100"/>
        <c:noMultiLvlLbl val="0"/>
      </c:catAx>
      <c:valAx>
        <c:axId val="521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1434"/>
        <c:axId val="86713665"/>
      </c:barChart>
      <c:catAx>
        <c:axId val="380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665"/>
        <c:auto val="1"/>
        <c:lblAlgn val="ctr"/>
        <c:lblOffset val="100"/>
        <c:noMultiLvlLbl val="0"/>
      </c:catAx>
      <c:valAx>
        <c:axId val="867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67860"/>
        <c:axId val="69018962"/>
      </c:barChart>
      <c:catAx>
        <c:axId val="663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962"/>
        <c:auto val="1"/>
        <c:lblAlgn val="ctr"/>
        <c:lblOffset val="100"/>
        <c:noMultiLvlLbl val="0"/>
      </c:catAx>
      <c:valAx>
        <c:axId val="690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