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7753"/>
        <c:axId val="75235423"/>
      </c:scatterChart>
      <c:valAx>
        <c:axId val="8263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423"/>
        <c:crossesAt val="0"/>
        <c:crossBetween val="midCat"/>
      </c:valAx>
      <c:valAx>
        <c:axId val="7523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68462"/>
        <c:axId val="74883332"/>
      </c:scatterChart>
      <c:valAx>
        <c:axId val="8916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332"/>
        <c:crossesAt val="0"/>
        <c:crossBetween val="midCat"/>
      </c:valAx>
      <c:valAx>
        <c:axId val="7488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04115"/>
        <c:axId val="60217437"/>
      </c:scatterChart>
      <c:valAx>
        <c:axId val="2140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437"/>
        <c:crossesAt val="0"/>
        <c:crossBetween val="midCat"/>
      </c:valAx>
      <c:valAx>
        <c:axId val="6021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70055"/>
        <c:axId val="94596074"/>
      </c:scatterChart>
      <c:valAx>
        <c:axId val="9237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074"/>
        <c:crossesAt val="0"/>
        <c:crossBetween val="midCat"/>
      </c:valAx>
      <c:valAx>
        <c:axId val="9459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