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97275"/>
        <c:axId val="32885532"/>
      </c:barChart>
      <c:catAx>
        <c:axId val="8609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532"/>
        <c:auto val="1"/>
        <c:lblAlgn val="ctr"/>
        <c:lblOffset val="100"/>
        <c:noMultiLvlLbl val="0"/>
      </c:catAx>
      <c:valAx>
        <c:axId val="3288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29230"/>
        <c:axId val="25107581"/>
      </c:barChart>
      <c:catAx>
        <c:axId val="5312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581"/>
        <c:auto val="1"/>
        <c:lblAlgn val="ctr"/>
        <c:lblOffset val="100"/>
        <c:noMultiLvlLbl val="0"/>
      </c:catAx>
      <c:valAx>
        <c:axId val="2510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26559"/>
        <c:axId val="83413901"/>
      </c:barChart>
      <c:catAx>
        <c:axId val="2702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901"/>
        <c:auto val="1"/>
        <c:lblAlgn val="ctr"/>
        <c:lblOffset val="100"/>
        <c:noMultiLvlLbl val="0"/>
      </c:catAx>
      <c:valAx>
        <c:axId val="8341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30681"/>
        <c:axId val="8025626"/>
      </c:barChart>
      <c:catAx>
        <c:axId val="9213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26"/>
        <c:auto val="1"/>
        <c:lblAlgn val="ctr"/>
        <c:lblOffset val="100"/>
        <c:noMultiLvlLbl val="0"/>
      </c:catAx>
      <c:valAx>
        <c:axId val="802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18172"/>
        <c:axId val="47660537"/>
      </c:barChart>
      <c:catAx>
        <c:axId val="5671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537"/>
        <c:auto val="1"/>
        <c:lblAlgn val="ctr"/>
        <c:lblOffset val="100"/>
        <c:noMultiLvlLbl val="0"/>
      </c:catAx>
      <c:valAx>
        <c:axId val="4766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98885"/>
        <c:axId val="46070834"/>
      </c:barChart>
      <c:catAx>
        <c:axId val="8689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834"/>
        <c:auto val="1"/>
        <c:lblAlgn val="ctr"/>
        <c:lblOffset val="100"/>
        <c:noMultiLvlLbl val="0"/>
      </c:catAx>
      <c:valAx>
        <c:axId val="4607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38016"/>
        <c:axId val="98789132"/>
      </c:barChart>
      <c:catAx>
        <c:axId val="6143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132"/>
        <c:auto val="1"/>
        <c:lblAlgn val="ctr"/>
        <c:lblOffset val="100"/>
        <c:noMultiLvlLbl val="0"/>
      </c:catAx>
      <c:valAx>
        <c:axId val="9878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96647"/>
        <c:axId val="25763163"/>
      </c:barChart>
      <c:catAx>
        <c:axId val="6219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163"/>
        <c:auto val="1"/>
        <c:lblAlgn val="ctr"/>
        <c:lblOffset val="100"/>
        <c:noMultiLvlLbl val="0"/>
      </c:catAx>
      <c:valAx>
        <c:axId val="2576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72938"/>
        <c:axId val="29378973"/>
      </c:barChart>
      <c:catAx>
        <c:axId val="2247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973"/>
        <c:auto val="1"/>
        <c:lblAlgn val="ctr"/>
        <c:lblOffset val="100"/>
        <c:noMultiLvlLbl val="0"/>
      </c:catAx>
      <c:valAx>
        <c:axId val="293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27797"/>
        <c:axId val="80030018"/>
      </c:barChart>
      <c:catAx>
        <c:axId val="1622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018"/>
        <c:auto val="1"/>
        <c:lblAlgn val="ctr"/>
        <c:lblOffset val="100"/>
        <c:noMultiLvlLbl val="0"/>
      </c:catAx>
      <c:valAx>
        <c:axId val="8003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67606"/>
        <c:axId val="52731102"/>
      </c:barChart>
      <c:catAx>
        <c:axId val="2916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102"/>
        <c:auto val="1"/>
        <c:lblAlgn val="ctr"/>
        <c:lblOffset val="100"/>
        <c:noMultiLvlLbl val="0"/>
      </c:catAx>
      <c:valAx>
        <c:axId val="5273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26747"/>
        <c:axId val="37417704"/>
      </c:barChart>
      <c:catAx>
        <c:axId val="7872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704"/>
        <c:auto val="1"/>
        <c:lblAlgn val="ctr"/>
        <c:lblOffset val="100"/>
        <c:noMultiLvlLbl val="0"/>
      </c:catAx>
      <c:valAx>
        <c:axId val="3741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38004"/>
        <c:axId val="55311116"/>
      </c:barChart>
      <c:catAx>
        <c:axId val="9623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116"/>
        <c:auto val="1"/>
        <c:lblAlgn val="ctr"/>
        <c:lblOffset val="100"/>
        <c:noMultiLvlLbl val="0"/>
      </c:catAx>
      <c:valAx>
        <c:axId val="5531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27834"/>
        <c:axId val="72111432"/>
      </c:barChart>
      <c:catAx>
        <c:axId val="3702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432"/>
        <c:auto val="1"/>
        <c:lblAlgn val="ctr"/>
        <c:lblOffset val="100"/>
        <c:noMultiLvlLbl val="0"/>
      </c:catAx>
      <c:valAx>
        <c:axId val="7211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67455"/>
        <c:axId val="55649956"/>
      </c:barChart>
      <c:catAx>
        <c:axId val="2606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956"/>
        <c:auto val="1"/>
        <c:lblAlgn val="ctr"/>
        <c:lblOffset val="100"/>
        <c:noMultiLvlLbl val="0"/>
      </c:catAx>
      <c:valAx>
        <c:axId val="5564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97522"/>
        <c:axId val="91191093"/>
      </c:barChart>
      <c:catAx>
        <c:axId val="7749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093"/>
        <c:auto val="1"/>
        <c:lblAlgn val="ctr"/>
        <c:lblOffset val="100"/>
        <c:noMultiLvlLbl val="0"/>
      </c:catAx>
      <c:valAx>
        <c:axId val="9119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39084"/>
        <c:axId val="49099162"/>
      </c:barChart>
      <c:catAx>
        <c:axId val="5553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162"/>
        <c:auto val="1"/>
        <c:lblAlgn val="ctr"/>
        <c:lblOffset val="100"/>
        <c:noMultiLvlLbl val="0"/>
      </c:catAx>
      <c:valAx>
        <c:axId val="4909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17360"/>
        <c:axId val="21723142"/>
      </c:barChart>
      <c:catAx>
        <c:axId val="6841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142"/>
        <c:auto val="1"/>
        <c:lblAlgn val="ctr"/>
        <c:lblOffset val="100"/>
        <c:noMultiLvlLbl val="0"/>
      </c:catAx>
      <c:valAx>
        <c:axId val="2172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