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816"/>
        <c:axId val="89506794"/>
      </c:scatterChart>
      <c:valAx>
        <c:axId val="274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94"/>
        <c:crossesAt val="0"/>
        <c:crossBetween val="midCat"/>
      </c:valAx>
      <c:valAx>
        <c:axId val="8950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6677"/>
        <c:axId val="74204773"/>
      </c:scatterChart>
      <c:valAx>
        <c:axId val="3658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73"/>
        <c:crossesAt val="0"/>
        <c:crossBetween val="midCat"/>
      </c:valAx>
      <c:valAx>
        <c:axId val="7420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44414"/>
        <c:axId val="4415583"/>
      </c:scatterChart>
      <c:valAx>
        <c:axId val="3334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83"/>
        <c:crossesAt val="0"/>
        <c:crossBetween val="midCat"/>
      </c:valAx>
      <c:valAx>
        <c:axId val="441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829"/>
        <c:axId val="11458790"/>
      </c:scatterChart>
      <c:valAx>
        <c:axId val="839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790"/>
        <c:crossesAt val="0"/>
        <c:crossBetween val="midCat"/>
      </c:valAx>
      <c:valAx>
        <c:axId val="114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