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2213"/>
        <c:axId val="94091844"/>
      </c:scatterChart>
      <c:valAx>
        <c:axId val="5054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44"/>
        <c:crossesAt val="0"/>
        <c:crossBetween val="midCat"/>
      </c:valAx>
      <c:valAx>
        <c:axId val="9409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6631"/>
        <c:axId val="17932327"/>
      </c:scatterChart>
      <c:valAx>
        <c:axId val="6892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327"/>
        <c:crossesAt val="0"/>
        <c:crossBetween val="midCat"/>
      </c:valAx>
      <c:valAx>
        <c:axId val="1793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1930"/>
        <c:axId val="39038258"/>
      </c:scatterChart>
      <c:valAx>
        <c:axId val="9572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58"/>
        <c:crossesAt val="0"/>
        <c:crossBetween val="midCat"/>
      </c:valAx>
      <c:valAx>
        <c:axId val="3903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66405"/>
        <c:axId val="43436135"/>
      </c:scatterChart>
      <c:valAx>
        <c:axId val="8006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35"/>
        <c:crossesAt val="0"/>
        <c:crossBetween val="midCat"/>
      </c:valAx>
      <c:valAx>
        <c:axId val="4343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