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50825"/>
        <c:axId val="14849926"/>
      </c:barChart>
      <c:catAx>
        <c:axId val="8565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926"/>
        <c:auto val="1"/>
        <c:lblAlgn val="ctr"/>
        <c:lblOffset val="100"/>
        <c:noMultiLvlLbl val="0"/>
      </c:catAx>
      <c:valAx>
        <c:axId val="1484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24199"/>
        <c:axId val="75775114"/>
      </c:barChart>
      <c:catAx>
        <c:axId val="2092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114"/>
        <c:auto val="1"/>
        <c:lblAlgn val="ctr"/>
        <c:lblOffset val="100"/>
        <c:noMultiLvlLbl val="0"/>
      </c:catAx>
      <c:valAx>
        <c:axId val="7577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68535"/>
        <c:axId val="84474910"/>
      </c:barChart>
      <c:catAx>
        <c:axId val="661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910"/>
        <c:auto val="1"/>
        <c:lblAlgn val="ctr"/>
        <c:lblOffset val="100"/>
        <c:noMultiLvlLbl val="0"/>
      </c:catAx>
      <c:valAx>
        <c:axId val="844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48165"/>
        <c:axId val="98584015"/>
      </c:barChart>
      <c:catAx>
        <c:axId val="8734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015"/>
        <c:auto val="1"/>
        <c:lblAlgn val="ctr"/>
        <c:lblOffset val="100"/>
        <c:noMultiLvlLbl val="0"/>
      </c:catAx>
      <c:valAx>
        <c:axId val="9858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58376"/>
        <c:axId val="15613052"/>
      </c:barChart>
      <c:catAx>
        <c:axId val="9395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052"/>
        <c:auto val="1"/>
        <c:lblAlgn val="ctr"/>
        <c:lblOffset val="100"/>
        <c:noMultiLvlLbl val="0"/>
      </c:catAx>
      <c:valAx>
        <c:axId val="1561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43765"/>
        <c:axId val="24297860"/>
      </c:barChart>
      <c:catAx>
        <c:axId val="101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60"/>
        <c:auto val="1"/>
        <c:lblAlgn val="ctr"/>
        <c:lblOffset val="100"/>
        <c:noMultiLvlLbl val="0"/>
      </c:catAx>
      <c:valAx>
        <c:axId val="242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4450"/>
        <c:axId val="56610709"/>
      </c:barChart>
      <c:catAx>
        <c:axId val="777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709"/>
        <c:auto val="1"/>
        <c:lblAlgn val="ctr"/>
        <c:lblOffset val="100"/>
        <c:noMultiLvlLbl val="0"/>
      </c:catAx>
      <c:valAx>
        <c:axId val="566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91747"/>
        <c:axId val="77483085"/>
      </c:barChart>
      <c:catAx>
        <c:axId val="863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085"/>
        <c:auto val="1"/>
        <c:lblAlgn val="ctr"/>
        <c:lblOffset val="100"/>
        <c:noMultiLvlLbl val="0"/>
      </c:catAx>
      <c:valAx>
        <c:axId val="7748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39102"/>
        <c:axId val="50863866"/>
      </c:barChart>
      <c:catAx>
        <c:axId val="3033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866"/>
        <c:auto val="1"/>
        <c:lblAlgn val="ctr"/>
        <c:lblOffset val="100"/>
        <c:noMultiLvlLbl val="0"/>
      </c:catAx>
      <c:valAx>
        <c:axId val="508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70619"/>
        <c:axId val="15419052"/>
      </c:barChart>
      <c:catAx>
        <c:axId val="4477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052"/>
        <c:auto val="1"/>
        <c:lblAlgn val="ctr"/>
        <c:lblOffset val="100"/>
        <c:noMultiLvlLbl val="0"/>
      </c:catAx>
      <c:valAx>
        <c:axId val="154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42046"/>
        <c:axId val="79935743"/>
      </c:barChart>
      <c:catAx>
        <c:axId val="382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743"/>
        <c:auto val="1"/>
        <c:lblAlgn val="ctr"/>
        <c:lblOffset val="100"/>
        <c:noMultiLvlLbl val="0"/>
      </c:catAx>
      <c:valAx>
        <c:axId val="7993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5830"/>
        <c:axId val="83026008"/>
      </c:barChart>
      <c:catAx>
        <c:axId val="365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008"/>
        <c:auto val="1"/>
        <c:lblAlgn val="ctr"/>
        <c:lblOffset val="100"/>
        <c:noMultiLvlLbl val="0"/>
      </c:catAx>
      <c:valAx>
        <c:axId val="830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87947"/>
        <c:axId val="137245"/>
      </c:barChart>
      <c:catAx>
        <c:axId val="5998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5"/>
        <c:auto val="1"/>
        <c:lblAlgn val="ctr"/>
        <c:lblOffset val="100"/>
        <c:noMultiLvlLbl val="0"/>
      </c:catAx>
      <c:valAx>
        <c:axId val="1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63189"/>
        <c:axId val="11946333"/>
      </c:barChart>
      <c:catAx>
        <c:axId val="1376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333"/>
        <c:auto val="1"/>
        <c:lblAlgn val="ctr"/>
        <c:lblOffset val="100"/>
        <c:noMultiLvlLbl val="0"/>
      </c:catAx>
      <c:valAx>
        <c:axId val="119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25894"/>
        <c:axId val="30806800"/>
      </c:barChart>
      <c:catAx>
        <c:axId val="936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800"/>
        <c:auto val="1"/>
        <c:lblAlgn val="ctr"/>
        <c:lblOffset val="100"/>
        <c:noMultiLvlLbl val="0"/>
      </c:catAx>
      <c:valAx>
        <c:axId val="308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13824"/>
        <c:axId val="88654614"/>
      </c:barChart>
      <c:catAx>
        <c:axId val="580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614"/>
        <c:auto val="1"/>
        <c:lblAlgn val="ctr"/>
        <c:lblOffset val="100"/>
        <c:noMultiLvlLbl val="0"/>
      </c:catAx>
      <c:valAx>
        <c:axId val="886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3475"/>
        <c:axId val="8807598"/>
      </c:barChart>
      <c:catAx>
        <c:axId val="544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98"/>
        <c:auto val="1"/>
        <c:lblAlgn val="ctr"/>
        <c:lblOffset val="100"/>
        <c:noMultiLvlLbl val="0"/>
      </c:catAx>
      <c:valAx>
        <c:axId val="88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9185"/>
        <c:axId val="94004988"/>
      </c:barChart>
      <c:catAx>
        <c:axId val="3241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988"/>
        <c:auto val="1"/>
        <c:lblAlgn val="ctr"/>
        <c:lblOffset val="100"/>
        <c:noMultiLvlLbl val="0"/>
      </c:catAx>
      <c:valAx>
        <c:axId val="940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