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64591"/>
        <c:axId val="2982081"/>
      </c:scatterChart>
      <c:valAx>
        <c:axId val="55164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81"/>
        <c:crossesAt val="0"/>
        <c:crossBetween val="midCat"/>
      </c:valAx>
      <c:valAx>
        <c:axId val="2982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28937"/>
        <c:axId val="34369194"/>
      </c:scatterChart>
      <c:valAx>
        <c:axId val="32628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194"/>
        <c:crossesAt val="0"/>
        <c:crossBetween val="midCat"/>
      </c:valAx>
      <c:valAx>
        <c:axId val="34369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69601"/>
        <c:axId val="38199280"/>
      </c:scatterChart>
      <c:valAx>
        <c:axId val="68969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280"/>
        <c:crossesAt val="0"/>
        <c:crossBetween val="midCat"/>
      </c:valAx>
      <c:valAx>
        <c:axId val="38199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59947"/>
        <c:axId val="37598611"/>
      </c:scatterChart>
      <c:valAx>
        <c:axId val="1295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611"/>
        <c:crossesAt val="0"/>
        <c:crossBetween val="midCat"/>
      </c:valAx>
      <c:valAx>
        <c:axId val="37598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