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81059"/>
        <c:axId val="91080884"/>
      </c:barChart>
      <c:catAx>
        <c:axId val="4558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884"/>
        <c:auto val="1"/>
        <c:lblAlgn val="ctr"/>
        <c:lblOffset val="100"/>
        <c:noMultiLvlLbl val="0"/>
      </c:catAx>
      <c:valAx>
        <c:axId val="9108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49937"/>
        <c:axId val="86833580"/>
      </c:barChart>
      <c:catAx>
        <c:axId val="8394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580"/>
        <c:auto val="1"/>
        <c:lblAlgn val="ctr"/>
        <c:lblOffset val="100"/>
        <c:noMultiLvlLbl val="0"/>
      </c:catAx>
      <c:valAx>
        <c:axId val="8683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4379"/>
        <c:axId val="90644477"/>
      </c:barChart>
      <c:catAx>
        <c:axId val="979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4477"/>
        <c:auto val="1"/>
        <c:lblAlgn val="ctr"/>
        <c:lblOffset val="100"/>
        <c:noMultiLvlLbl val="0"/>
      </c:catAx>
      <c:valAx>
        <c:axId val="9064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68255"/>
        <c:axId val="23261143"/>
      </c:barChart>
      <c:catAx>
        <c:axId val="8106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143"/>
        <c:auto val="1"/>
        <c:lblAlgn val="ctr"/>
        <c:lblOffset val="100"/>
        <c:noMultiLvlLbl val="0"/>
      </c:catAx>
      <c:valAx>
        <c:axId val="2326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58206"/>
        <c:axId val="404750"/>
      </c:barChart>
      <c:catAx>
        <c:axId val="4155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0"/>
        <c:auto val="1"/>
        <c:lblAlgn val="ctr"/>
        <c:lblOffset val="100"/>
        <c:noMultiLvlLbl val="0"/>
      </c:catAx>
      <c:valAx>
        <c:axId val="40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52615"/>
        <c:axId val="82883465"/>
      </c:barChart>
      <c:catAx>
        <c:axId val="5405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3465"/>
        <c:auto val="1"/>
        <c:lblAlgn val="ctr"/>
        <c:lblOffset val="100"/>
        <c:noMultiLvlLbl val="0"/>
      </c:catAx>
      <c:valAx>
        <c:axId val="8288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54235"/>
        <c:axId val="98207901"/>
      </c:barChart>
      <c:catAx>
        <c:axId val="7975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901"/>
        <c:auto val="1"/>
        <c:lblAlgn val="ctr"/>
        <c:lblOffset val="100"/>
        <c:noMultiLvlLbl val="0"/>
      </c:catAx>
      <c:valAx>
        <c:axId val="9820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51832"/>
        <c:axId val="55051671"/>
      </c:barChart>
      <c:catAx>
        <c:axId val="5665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671"/>
        <c:auto val="1"/>
        <c:lblAlgn val="ctr"/>
        <c:lblOffset val="100"/>
        <c:noMultiLvlLbl val="0"/>
      </c:catAx>
      <c:valAx>
        <c:axId val="5505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78439"/>
        <c:axId val="96201039"/>
      </c:barChart>
      <c:catAx>
        <c:axId val="2287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039"/>
        <c:auto val="1"/>
        <c:lblAlgn val="ctr"/>
        <c:lblOffset val="100"/>
        <c:noMultiLvlLbl val="0"/>
      </c:catAx>
      <c:valAx>
        <c:axId val="9620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36599"/>
        <c:axId val="33876227"/>
      </c:barChart>
      <c:catAx>
        <c:axId val="5783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227"/>
        <c:auto val="1"/>
        <c:lblAlgn val="ctr"/>
        <c:lblOffset val="100"/>
        <c:noMultiLvlLbl val="0"/>
      </c:catAx>
      <c:valAx>
        <c:axId val="3387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7256"/>
        <c:axId val="81204608"/>
      </c:barChart>
      <c:catAx>
        <c:axId val="480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4608"/>
        <c:auto val="1"/>
        <c:lblAlgn val="ctr"/>
        <c:lblOffset val="100"/>
        <c:noMultiLvlLbl val="0"/>
      </c:catAx>
      <c:valAx>
        <c:axId val="8120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15323"/>
        <c:axId val="72302298"/>
      </c:barChart>
      <c:catAx>
        <c:axId val="1351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298"/>
        <c:auto val="1"/>
        <c:lblAlgn val="ctr"/>
        <c:lblOffset val="100"/>
        <c:noMultiLvlLbl val="0"/>
      </c:catAx>
      <c:valAx>
        <c:axId val="7230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67117"/>
        <c:axId val="97890135"/>
      </c:barChart>
      <c:catAx>
        <c:axId val="3206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0135"/>
        <c:auto val="1"/>
        <c:lblAlgn val="ctr"/>
        <c:lblOffset val="100"/>
        <c:noMultiLvlLbl val="0"/>
      </c:catAx>
      <c:valAx>
        <c:axId val="9789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3723"/>
        <c:axId val="63552758"/>
      </c:barChart>
      <c:catAx>
        <c:axId val="287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758"/>
        <c:auto val="1"/>
        <c:lblAlgn val="ctr"/>
        <c:lblOffset val="100"/>
        <c:noMultiLvlLbl val="0"/>
      </c:catAx>
      <c:valAx>
        <c:axId val="6355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866937"/>
        <c:axId val="71586352"/>
      </c:barChart>
      <c:catAx>
        <c:axId val="7186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352"/>
        <c:auto val="1"/>
        <c:lblAlgn val="ctr"/>
        <c:lblOffset val="100"/>
        <c:noMultiLvlLbl val="0"/>
      </c:catAx>
      <c:valAx>
        <c:axId val="7158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27369"/>
        <c:axId val="18039849"/>
      </c:barChart>
      <c:catAx>
        <c:axId val="8292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849"/>
        <c:auto val="1"/>
        <c:lblAlgn val="ctr"/>
        <c:lblOffset val="100"/>
        <c:noMultiLvlLbl val="0"/>
      </c:catAx>
      <c:valAx>
        <c:axId val="1803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94533"/>
        <c:axId val="61184511"/>
      </c:barChart>
      <c:catAx>
        <c:axId val="2599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511"/>
        <c:auto val="1"/>
        <c:lblAlgn val="ctr"/>
        <c:lblOffset val="100"/>
        <c:noMultiLvlLbl val="0"/>
      </c:catAx>
      <c:valAx>
        <c:axId val="6118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21831"/>
        <c:axId val="18231206"/>
      </c:barChart>
      <c:catAx>
        <c:axId val="3942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206"/>
        <c:auto val="1"/>
        <c:lblAlgn val="ctr"/>
        <c:lblOffset val="100"/>
        <c:noMultiLvlLbl val="0"/>
      </c:catAx>
      <c:valAx>
        <c:axId val="1823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