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7747"/>
        <c:axId val="43486616"/>
      </c:barChart>
      <c:catAx>
        <c:axId val="535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616"/>
        <c:auto val="1"/>
        <c:lblAlgn val="ctr"/>
        <c:lblOffset val="100"/>
        <c:noMultiLvlLbl val="0"/>
      </c:catAx>
      <c:valAx>
        <c:axId val="434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69991"/>
        <c:axId val="90541007"/>
      </c:barChart>
      <c:catAx>
        <c:axId val="4406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007"/>
        <c:auto val="1"/>
        <c:lblAlgn val="ctr"/>
        <c:lblOffset val="100"/>
        <c:noMultiLvlLbl val="0"/>
      </c:catAx>
      <c:valAx>
        <c:axId val="905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59485"/>
        <c:axId val="68613594"/>
      </c:barChart>
      <c:catAx>
        <c:axId val="7425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594"/>
        <c:auto val="1"/>
        <c:lblAlgn val="ctr"/>
        <c:lblOffset val="100"/>
        <c:noMultiLvlLbl val="0"/>
      </c:catAx>
      <c:valAx>
        <c:axId val="686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90478"/>
        <c:axId val="10884198"/>
      </c:barChart>
      <c:catAx>
        <c:axId val="8589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198"/>
        <c:auto val="1"/>
        <c:lblAlgn val="ctr"/>
        <c:lblOffset val="100"/>
        <c:noMultiLvlLbl val="0"/>
      </c:catAx>
      <c:valAx>
        <c:axId val="108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0713"/>
        <c:axId val="54306368"/>
      </c:barChart>
      <c:catAx>
        <c:axId val="34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368"/>
        <c:auto val="1"/>
        <c:lblAlgn val="ctr"/>
        <c:lblOffset val="100"/>
        <c:noMultiLvlLbl val="0"/>
      </c:catAx>
      <c:valAx>
        <c:axId val="543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28574"/>
        <c:axId val="16320023"/>
      </c:barChart>
      <c:catAx>
        <c:axId val="3002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023"/>
        <c:auto val="1"/>
        <c:lblAlgn val="ctr"/>
        <c:lblOffset val="100"/>
        <c:noMultiLvlLbl val="0"/>
      </c:catAx>
      <c:valAx>
        <c:axId val="1632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56002"/>
        <c:axId val="92873384"/>
      </c:barChart>
      <c:catAx>
        <c:axId val="5175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384"/>
        <c:auto val="1"/>
        <c:lblAlgn val="ctr"/>
        <c:lblOffset val="100"/>
        <c:noMultiLvlLbl val="0"/>
      </c:catAx>
      <c:valAx>
        <c:axId val="928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86841"/>
        <c:axId val="71251547"/>
      </c:barChart>
      <c:catAx>
        <c:axId val="2878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547"/>
        <c:auto val="1"/>
        <c:lblAlgn val="ctr"/>
        <c:lblOffset val="100"/>
        <c:noMultiLvlLbl val="0"/>
      </c:catAx>
      <c:valAx>
        <c:axId val="712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51220"/>
        <c:axId val="4019949"/>
      </c:barChart>
      <c:catAx>
        <c:axId val="5145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49"/>
        <c:auto val="1"/>
        <c:lblAlgn val="ctr"/>
        <c:lblOffset val="100"/>
        <c:noMultiLvlLbl val="0"/>
      </c:catAx>
      <c:valAx>
        <c:axId val="40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6981"/>
        <c:axId val="4468909"/>
      </c:barChart>
      <c:catAx>
        <c:axId val="771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09"/>
        <c:auto val="1"/>
        <c:lblAlgn val="ctr"/>
        <c:lblOffset val="100"/>
        <c:noMultiLvlLbl val="0"/>
      </c:catAx>
      <c:valAx>
        <c:axId val="44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75722"/>
        <c:axId val="42706095"/>
      </c:barChart>
      <c:catAx>
        <c:axId val="4927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095"/>
        <c:auto val="1"/>
        <c:lblAlgn val="ctr"/>
        <c:lblOffset val="100"/>
        <c:noMultiLvlLbl val="0"/>
      </c:catAx>
      <c:valAx>
        <c:axId val="427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36463"/>
        <c:axId val="23597249"/>
      </c:barChart>
      <c:catAx>
        <c:axId val="4773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249"/>
        <c:auto val="1"/>
        <c:lblAlgn val="ctr"/>
        <c:lblOffset val="100"/>
        <c:noMultiLvlLbl val="0"/>
      </c:catAx>
      <c:valAx>
        <c:axId val="235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55650"/>
        <c:axId val="58864530"/>
      </c:barChart>
      <c:catAx>
        <c:axId val="6425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530"/>
        <c:auto val="1"/>
        <c:lblAlgn val="ctr"/>
        <c:lblOffset val="100"/>
        <c:noMultiLvlLbl val="0"/>
      </c:catAx>
      <c:valAx>
        <c:axId val="588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99199"/>
        <c:axId val="72611332"/>
      </c:barChart>
      <c:catAx>
        <c:axId val="985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332"/>
        <c:auto val="1"/>
        <c:lblAlgn val="ctr"/>
        <c:lblOffset val="100"/>
        <c:noMultiLvlLbl val="0"/>
      </c:catAx>
      <c:valAx>
        <c:axId val="726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0164"/>
        <c:axId val="18674932"/>
      </c:barChart>
      <c:catAx>
        <c:axId val="20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932"/>
        <c:auto val="1"/>
        <c:lblAlgn val="ctr"/>
        <c:lblOffset val="100"/>
        <c:noMultiLvlLbl val="0"/>
      </c:catAx>
      <c:valAx>
        <c:axId val="186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1388"/>
        <c:axId val="43237207"/>
      </c:barChart>
      <c:catAx>
        <c:axId val="989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207"/>
        <c:auto val="1"/>
        <c:lblAlgn val="ctr"/>
        <c:lblOffset val="100"/>
        <c:noMultiLvlLbl val="0"/>
      </c:catAx>
      <c:valAx>
        <c:axId val="432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05425"/>
        <c:axId val="30543478"/>
      </c:barChart>
      <c:catAx>
        <c:axId val="5280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478"/>
        <c:auto val="1"/>
        <c:lblAlgn val="ctr"/>
        <c:lblOffset val="100"/>
        <c:noMultiLvlLbl val="0"/>
      </c:catAx>
      <c:valAx>
        <c:axId val="305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89973"/>
        <c:axId val="71319606"/>
      </c:barChart>
      <c:catAx>
        <c:axId val="1878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606"/>
        <c:auto val="1"/>
        <c:lblAlgn val="ctr"/>
        <c:lblOffset val="100"/>
        <c:noMultiLvlLbl val="0"/>
      </c:catAx>
      <c:valAx>
        <c:axId val="713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