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05042"/>
        <c:axId val="62562227"/>
      </c:scatterChart>
      <c:valAx>
        <c:axId val="5660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227"/>
        <c:crossesAt val="0"/>
        <c:crossBetween val="midCat"/>
      </c:valAx>
      <c:valAx>
        <c:axId val="6256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54803"/>
        <c:axId val="66314959"/>
      </c:scatterChart>
      <c:valAx>
        <c:axId val="5085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959"/>
        <c:crossesAt val="0"/>
        <c:crossBetween val="midCat"/>
      </c:valAx>
      <c:valAx>
        <c:axId val="6631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63753"/>
        <c:axId val="95671745"/>
      </c:scatterChart>
      <c:valAx>
        <c:axId val="7836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745"/>
        <c:crossesAt val="0"/>
        <c:crossBetween val="midCat"/>
      </c:valAx>
      <c:valAx>
        <c:axId val="9567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65362"/>
        <c:axId val="44987001"/>
      </c:scatterChart>
      <c:valAx>
        <c:axId val="4656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001"/>
        <c:crossesAt val="0"/>
        <c:crossBetween val="midCat"/>
      </c:valAx>
      <c:valAx>
        <c:axId val="4498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