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736025"/>
        <c:axId val="80433138"/>
      </c:barChart>
      <c:catAx>
        <c:axId val="6073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138"/>
        <c:auto val="1"/>
        <c:lblAlgn val="ctr"/>
        <c:lblOffset val="100"/>
        <c:noMultiLvlLbl val="0"/>
      </c:catAx>
      <c:valAx>
        <c:axId val="8043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47050"/>
        <c:axId val="85080942"/>
      </c:barChart>
      <c:catAx>
        <c:axId val="9624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942"/>
        <c:auto val="1"/>
        <c:lblAlgn val="ctr"/>
        <c:lblOffset val="100"/>
        <c:noMultiLvlLbl val="0"/>
      </c:catAx>
      <c:valAx>
        <c:axId val="850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90869"/>
        <c:axId val="81437293"/>
      </c:barChart>
      <c:catAx>
        <c:axId val="6559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7293"/>
        <c:auto val="1"/>
        <c:lblAlgn val="ctr"/>
        <c:lblOffset val="100"/>
        <c:noMultiLvlLbl val="0"/>
      </c:catAx>
      <c:valAx>
        <c:axId val="8143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14257"/>
        <c:axId val="1220897"/>
      </c:barChart>
      <c:catAx>
        <c:axId val="7131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97"/>
        <c:auto val="1"/>
        <c:lblAlgn val="ctr"/>
        <c:lblOffset val="100"/>
        <c:noMultiLvlLbl val="0"/>
      </c:catAx>
      <c:valAx>
        <c:axId val="122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15370"/>
        <c:axId val="11382846"/>
      </c:barChart>
      <c:catAx>
        <c:axId val="4511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846"/>
        <c:auto val="1"/>
        <c:lblAlgn val="ctr"/>
        <c:lblOffset val="100"/>
        <c:noMultiLvlLbl val="0"/>
      </c:catAx>
      <c:valAx>
        <c:axId val="1138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065196"/>
        <c:axId val="62420567"/>
      </c:barChart>
      <c:catAx>
        <c:axId val="2406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567"/>
        <c:auto val="1"/>
        <c:lblAlgn val="ctr"/>
        <c:lblOffset val="100"/>
        <c:noMultiLvlLbl val="0"/>
      </c:catAx>
      <c:valAx>
        <c:axId val="6242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38114"/>
        <c:axId val="53538645"/>
      </c:barChart>
      <c:catAx>
        <c:axId val="3083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645"/>
        <c:auto val="1"/>
        <c:lblAlgn val="ctr"/>
        <c:lblOffset val="100"/>
        <c:noMultiLvlLbl val="0"/>
      </c:catAx>
      <c:valAx>
        <c:axId val="5353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39564"/>
        <c:axId val="9914917"/>
      </c:barChart>
      <c:catAx>
        <c:axId val="6643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17"/>
        <c:auto val="1"/>
        <c:lblAlgn val="ctr"/>
        <c:lblOffset val="100"/>
        <c:noMultiLvlLbl val="0"/>
      </c:catAx>
      <c:valAx>
        <c:axId val="991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095764"/>
        <c:axId val="62004158"/>
      </c:barChart>
      <c:catAx>
        <c:axId val="6109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4158"/>
        <c:auto val="1"/>
        <c:lblAlgn val="ctr"/>
        <c:lblOffset val="100"/>
        <c:noMultiLvlLbl val="0"/>
      </c:catAx>
      <c:valAx>
        <c:axId val="6200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514876"/>
        <c:axId val="12276952"/>
      </c:barChart>
      <c:catAx>
        <c:axId val="8051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952"/>
        <c:auto val="1"/>
        <c:lblAlgn val="ctr"/>
        <c:lblOffset val="100"/>
        <c:noMultiLvlLbl val="0"/>
      </c:catAx>
      <c:valAx>
        <c:axId val="1227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26040"/>
        <c:axId val="31523620"/>
      </c:barChart>
      <c:catAx>
        <c:axId val="3062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620"/>
        <c:auto val="1"/>
        <c:lblAlgn val="ctr"/>
        <c:lblOffset val="100"/>
        <c:noMultiLvlLbl val="0"/>
      </c:catAx>
      <c:valAx>
        <c:axId val="3152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29995"/>
        <c:axId val="58605849"/>
      </c:barChart>
      <c:catAx>
        <c:axId val="3792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849"/>
        <c:auto val="1"/>
        <c:lblAlgn val="ctr"/>
        <c:lblOffset val="100"/>
        <c:noMultiLvlLbl val="0"/>
      </c:catAx>
      <c:valAx>
        <c:axId val="5860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46065"/>
        <c:axId val="17403460"/>
      </c:barChart>
      <c:catAx>
        <c:axId val="1194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3460"/>
        <c:auto val="1"/>
        <c:lblAlgn val="ctr"/>
        <c:lblOffset val="100"/>
        <c:noMultiLvlLbl val="0"/>
      </c:catAx>
      <c:valAx>
        <c:axId val="1740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98788"/>
        <c:axId val="50388018"/>
      </c:barChart>
      <c:catAx>
        <c:axId val="9739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018"/>
        <c:auto val="1"/>
        <c:lblAlgn val="ctr"/>
        <c:lblOffset val="100"/>
        <c:noMultiLvlLbl val="0"/>
      </c:catAx>
      <c:valAx>
        <c:axId val="5038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6859"/>
        <c:axId val="77181087"/>
      </c:barChart>
      <c:catAx>
        <c:axId val="569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1087"/>
        <c:auto val="1"/>
        <c:lblAlgn val="ctr"/>
        <c:lblOffset val="100"/>
        <c:noMultiLvlLbl val="0"/>
      </c:catAx>
      <c:valAx>
        <c:axId val="7718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48802"/>
        <c:axId val="62034757"/>
      </c:barChart>
      <c:catAx>
        <c:axId val="7054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757"/>
        <c:auto val="1"/>
        <c:lblAlgn val="ctr"/>
        <c:lblOffset val="100"/>
        <c:noMultiLvlLbl val="0"/>
      </c:catAx>
      <c:valAx>
        <c:axId val="6203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07232"/>
        <c:axId val="54734320"/>
      </c:barChart>
      <c:catAx>
        <c:axId val="3290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320"/>
        <c:auto val="1"/>
        <c:lblAlgn val="ctr"/>
        <c:lblOffset val="100"/>
        <c:noMultiLvlLbl val="0"/>
      </c:catAx>
      <c:valAx>
        <c:axId val="5473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99384"/>
        <c:axId val="10719419"/>
      </c:barChart>
      <c:catAx>
        <c:axId val="8699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419"/>
        <c:auto val="1"/>
        <c:lblAlgn val="ctr"/>
        <c:lblOffset val="100"/>
        <c:noMultiLvlLbl val="0"/>
      </c:catAx>
      <c:valAx>
        <c:axId val="1071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