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09588"/>
        <c:axId val="81424081"/>
      </c:scatterChart>
      <c:valAx>
        <c:axId val="2800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081"/>
        <c:crossesAt val="0"/>
        <c:crossBetween val="midCat"/>
      </c:valAx>
      <c:valAx>
        <c:axId val="81424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46897"/>
        <c:axId val="40478889"/>
      </c:scatterChart>
      <c:valAx>
        <c:axId val="5924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889"/>
        <c:crossesAt val="0"/>
        <c:crossBetween val="midCat"/>
      </c:valAx>
      <c:valAx>
        <c:axId val="40478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33285"/>
        <c:axId val="16571354"/>
      </c:scatterChart>
      <c:valAx>
        <c:axId val="4763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354"/>
        <c:crossesAt val="0"/>
        <c:crossBetween val="midCat"/>
      </c:valAx>
      <c:valAx>
        <c:axId val="16571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2970"/>
        <c:axId val="1163812"/>
      </c:scatterChart>
      <c:valAx>
        <c:axId val="3062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12"/>
        <c:crossesAt val="0"/>
        <c:crossBetween val="midCat"/>
      </c:valAx>
      <c:valAx>
        <c:axId val="1163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