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41162"/>
        <c:axId val="20298969"/>
      </c:barChart>
      <c:catAx>
        <c:axId val="1414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969"/>
        <c:auto val="1"/>
        <c:lblAlgn val="ctr"/>
        <c:lblOffset val="100"/>
        <c:noMultiLvlLbl val="0"/>
      </c:catAx>
      <c:valAx>
        <c:axId val="2029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04615"/>
        <c:axId val="75319175"/>
      </c:barChart>
      <c:catAx>
        <c:axId val="8710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9175"/>
        <c:auto val="1"/>
        <c:lblAlgn val="ctr"/>
        <c:lblOffset val="100"/>
        <c:noMultiLvlLbl val="0"/>
      </c:catAx>
      <c:valAx>
        <c:axId val="7531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16090"/>
        <c:axId val="95617677"/>
      </c:barChart>
      <c:catAx>
        <c:axId val="6371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677"/>
        <c:auto val="1"/>
        <c:lblAlgn val="ctr"/>
        <c:lblOffset val="100"/>
        <c:noMultiLvlLbl val="0"/>
      </c:catAx>
      <c:valAx>
        <c:axId val="9561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21314"/>
        <c:axId val="91154568"/>
      </c:barChart>
      <c:catAx>
        <c:axId val="5712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568"/>
        <c:auto val="1"/>
        <c:lblAlgn val="ctr"/>
        <c:lblOffset val="100"/>
        <c:noMultiLvlLbl val="0"/>
      </c:catAx>
      <c:valAx>
        <c:axId val="9115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35485"/>
        <c:axId val="80603219"/>
      </c:barChart>
      <c:catAx>
        <c:axId val="2923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3219"/>
        <c:auto val="1"/>
        <c:lblAlgn val="ctr"/>
        <c:lblOffset val="100"/>
        <c:noMultiLvlLbl val="0"/>
      </c:catAx>
      <c:valAx>
        <c:axId val="8060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982233"/>
        <c:axId val="48052435"/>
      </c:barChart>
      <c:catAx>
        <c:axId val="4798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435"/>
        <c:auto val="1"/>
        <c:lblAlgn val="ctr"/>
        <c:lblOffset val="100"/>
        <c:noMultiLvlLbl val="0"/>
      </c:catAx>
      <c:valAx>
        <c:axId val="4805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167"/>
        <c:axId val="34714320"/>
      </c:barChart>
      <c:catAx>
        <c:axId val="21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4320"/>
        <c:auto val="1"/>
        <c:lblAlgn val="ctr"/>
        <c:lblOffset val="100"/>
        <c:noMultiLvlLbl val="0"/>
      </c:catAx>
      <c:valAx>
        <c:axId val="3471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003971"/>
        <c:axId val="11835313"/>
      </c:barChart>
      <c:catAx>
        <c:axId val="3300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313"/>
        <c:auto val="1"/>
        <c:lblAlgn val="ctr"/>
        <c:lblOffset val="100"/>
        <c:noMultiLvlLbl val="0"/>
      </c:catAx>
      <c:valAx>
        <c:axId val="1183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37836"/>
        <c:axId val="6340424"/>
      </c:barChart>
      <c:catAx>
        <c:axId val="1353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24"/>
        <c:auto val="1"/>
        <c:lblAlgn val="ctr"/>
        <c:lblOffset val="100"/>
        <c:noMultiLvlLbl val="0"/>
      </c:catAx>
      <c:valAx>
        <c:axId val="634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30108"/>
        <c:axId val="27315757"/>
      </c:barChart>
      <c:catAx>
        <c:axId val="7203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5757"/>
        <c:auto val="1"/>
        <c:lblAlgn val="ctr"/>
        <c:lblOffset val="100"/>
        <c:noMultiLvlLbl val="0"/>
      </c:catAx>
      <c:valAx>
        <c:axId val="2731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93894"/>
        <c:axId val="59258485"/>
      </c:barChart>
      <c:catAx>
        <c:axId val="4269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8485"/>
        <c:auto val="1"/>
        <c:lblAlgn val="ctr"/>
        <c:lblOffset val="100"/>
        <c:noMultiLvlLbl val="0"/>
      </c:catAx>
      <c:valAx>
        <c:axId val="5925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92780"/>
        <c:axId val="90318440"/>
      </c:barChart>
      <c:catAx>
        <c:axId val="3689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440"/>
        <c:auto val="1"/>
        <c:lblAlgn val="ctr"/>
        <c:lblOffset val="100"/>
        <c:noMultiLvlLbl val="0"/>
      </c:catAx>
      <c:valAx>
        <c:axId val="9031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94413"/>
        <c:axId val="40009260"/>
      </c:barChart>
      <c:catAx>
        <c:axId val="4229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9260"/>
        <c:auto val="1"/>
        <c:lblAlgn val="ctr"/>
        <c:lblOffset val="100"/>
        <c:noMultiLvlLbl val="0"/>
      </c:catAx>
      <c:valAx>
        <c:axId val="4000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942869"/>
        <c:axId val="87584500"/>
      </c:barChart>
      <c:catAx>
        <c:axId val="1394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500"/>
        <c:auto val="1"/>
        <c:lblAlgn val="ctr"/>
        <c:lblOffset val="100"/>
        <c:noMultiLvlLbl val="0"/>
      </c:catAx>
      <c:valAx>
        <c:axId val="8758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0646"/>
        <c:axId val="53674452"/>
      </c:barChart>
      <c:catAx>
        <c:axId val="366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4452"/>
        <c:auto val="1"/>
        <c:lblAlgn val="ctr"/>
        <c:lblOffset val="100"/>
        <c:noMultiLvlLbl val="0"/>
      </c:catAx>
      <c:valAx>
        <c:axId val="5367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40224"/>
        <c:axId val="74408417"/>
      </c:barChart>
      <c:catAx>
        <c:axId val="5364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417"/>
        <c:auto val="1"/>
        <c:lblAlgn val="ctr"/>
        <c:lblOffset val="100"/>
        <c:noMultiLvlLbl val="0"/>
      </c:catAx>
      <c:valAx>
        <c:axId val="7440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173245"/>
        <c:axId val="52692129"/>
      </c:barChart>
      <c:catAx>
        <c:axId val="7517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129"/>
        <c:auto val="1"/>
        <c:lblAlgn val="ctr"/>
        <c:lblOffset val="100"/>
        <c:noMultiLvlLbl val="0"/>
      </c:catAx>
      <c:valAx>
        <c:axId val="5269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04914"/>
        <c:axId val="98911360"/>
      </c:barChart>
      <c:catAx>
        <c:axId val="2170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360"/>
        <c:auto val="1"/>
        <c:lblAlgn val="ctr"/>
        <c:lblOffset val="100"/>
        <c:noMultiLvlLbl val="0"/>
      </c:catAx>
      <c:valAx>
        <c:axId val="9891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