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96215"/>
        <c:axId val="95096685"/>
      </c:scatterChart>
      <c:valAx>
        <c:axId val="8939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685"/>
        <c:crossesAt val="0"/>
        <c:crossBetween val="midCat"/>
      </c:valAx>
      <c:valAx>
        <c:axId val="9509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30597"/>
        <c:axId val="27433476"/>
      </c:scatterChart>
      <c:valAx>
        <c:axId val="8943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476"/>
        <c:crossesAt val="0"/>
        <c:crossBetween val="midCat"/>
      </c:valAx>
      <c:valAx>
        <c:axId val="27433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01711"/>
        <c:axId val="22461611"/>
      </c:scatterChart>
      <c:valAx>
        <c:axId val="7350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611"/>
        <c:crossesAt val="0"/>
        <c:crossBetween val="midCat"/>
      </c:valAx>
      <c:valAx>
        <c:axId val="2246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6974"/>
        <c:axId val="30725318"/>
      </c:scatterChart>
      <c:valAx>
        <c:axId val="4516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318"/>
        <c:crossesAt val="0"/>
        <c:crossBetween val="midCat"/>
      </c:valAx>
      <c:valAx>
        <c:axId val="3072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