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1477"/>
        <c:axId val="67739943"/>
      </c:scatterChart>
      <c:valAx>
        <c:axId val="2595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943"/>
        <c:crossesAt val="0"/>
        <c:crossBetween val="midCat"/>
      </c:valAx>
      <c:valAx>
        <c:axId val="6773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82463"/>
        <c:axId val="36369011"/>
      </c:scatterChart>
      <c:valAx>
        <c:axId val="8168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011"/>
        <c:crossesAt val="0"/>
        <c:crossBetween val="midCat"/>
      </c:valAx>
      <c:valAx>
        <c:axId val="3636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4550"/>
        <c:axId val="99223882"/>
      </c:scatterChart>
      <c:valAx>
        <c:axId val="913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82"/>
        <c:crossesAt val="0"/>
        <c:crossBetween val="midCat"/>
      </c:valAx>
      <c:valAx>
        <c:axId val="9922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0998"/>
        <c:axId val="79376524"/>
      </c:scatterChart>
      <c:valAx>
        <c:axId val="2054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24"/>
        <c:crossesAt val="0"/>
        <c:crossBetween val="midCat"/>
      </c:valAx>
      <c:valAx>
        <c:axId val="7937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