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4249"/>
        <c:axId val="36356937"/>
      </c:barChart>
      <c:catAx>
        <c:axId val="735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37"/>
        <c:auto val="1"/>
        <c:lblAlgn val="ctr"/>
        <c:lblOffset val="100"/>
        <c:noMultiLvlLbl val="0"/>
      </c:catAx>
      <c:valAx>
        <c:axId val="363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0157"/>
        <c:axId val="25950113"/>
      </c:barChart>
      <c:catAx>
        <c:axId val="644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13"/>
        <c:auto val="1"/>
        <c:lblAlgn val="ctr"/>
        <c:lblOffset val="100"/>
        <c:noMultiLvlLbl val="0"/>
      </c:catAx>
      <c:valAx>
        <c:axId val="259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07637"/>
        <c:axId val="89410799"/>
      </c:barChart>
      <c:catAx>
        <c:axId val="224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799"/>
        <c:auto val="1"/>
        <c:lblAlgn val="ctr"/>
        <c:lblOffset val="100"/>
        <c:noMultiLvlLbl val="0"/>
      </c:catAx>
      <c:valAx>
        <c:axId val="894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0728"/>
        <c:axId val="14051647"/>
      </c:barChart>
      <c:catAx>
        <c:axId val="505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47"/>
        <c:auto val="1"/>
        <c:lblAlgn val="ctr"/>
        <c:lblOffset val="100"/>
        <c:noMultiLvlLbl val="0"/>
      </c:catAx>
      <c:valAx>
        <c:axId val="140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730"/>
        <c:axId val="2037297"/>
      </c:barChart>
      <c:catAx>
        <c:axId val="18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7"/>
        <c:auto val="1"/>
        <c:lblAlgn val="ctr"/>
        <c:lblOffset val="100"/>
        <c:noMultiLvlLbl val="0"/>
      </c:catAx>
      <c:valAx>
        <c:axId val="20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2767"/>
        <c:axId val="15221186"/>
      </c:barChart>
      <c:catAx>
        <c:axId val="223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186"/>
        <c:auto val="1"/>
        <c:lblAlgn val="ctr"/>
        <c:lblOffset val="100"/>
        <c:noMultiLvlLbl val="0"/>
      </c:catAx>
      <c:valAx>
        <c:axId val="152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798"/>
        <c:axId val="4243079"/>
      </c:barChart>
      <c:catAx>
        <c:axId val="557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79"/>
        <c:auto val="1"/>
        <c:lblAlgn val="ctr"/>
        <c:lblOffset val="100"/>
        <c:noMultiLvlLbl val="0"/>
      </c:catAx>
      <c:valAx>
        <c:axId val="42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76413"/>
        <c:axId val="66723236"/>
      </c:barChart>
      <c:catAx>
        <c:axId val="802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36"/>
        <c:auto val="1"/>
        <c:lblAlgn val="ctr"/>
        <c:lblOffset val="100"/>
        <c:noMultiLvlLbl val="0"/>
      </c:catAx>
      <c:valAx>
        <c:axId val="667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01889"/>
        <c:axId val="7625618"/>
      </c:barChart>
      <c:catAx>
        <c:axId val="924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18"/>
        <c:auto val="1"/>
        <c:lblAlgn val="ctr"/>
        <c:lblOffset val="100"/>
        <c:noMultiLvlLbl val="0"/>
      </c:catAx>
      <c:valAx>
        <c:axId val="76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9374"/>
        <c:axId val="83271064"/>
      </c:barChart>
      <c:catAx>
        <c:axId val="386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64"/>
        <c:auto val="1"/>
        <c:lblAlgn val="ctr"/>
        <c:lblOffset val="100"/>
        <c:noMultiLvlLbl val="0"/>
      </c:catAx>
      <c:valAx>
        <c:axId val="832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39294"/>
        <c:axId val="88142331"/>
      </c:barChart>
      <c:catAx>
        <c:axId val="946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331"/>
        <c:auto val="1"/>
        <c:lblAlgn val="ctr"/>
        <c:lblOffset val="100"/>
        <c:noMultiLvlLbl val="0"/>
      </c:catAx>
      <c:valAx>
        <c:axId val="881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4382"/>
        <c:axId val="45439135"/>
      </c:barChart>
      <c:catAx>
        <c:axId val="552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135"/>
        <c:auto val="1"/>
        <c:lblAlgn val="ctr"/>
        <c:lblOffset val="100"/>
        <c:noMultiLvlLbl val="0"/>
      </c:catAx>
      <c:valAx>
        <c:axId val="454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4803"/>
        <c:axId val="7643411"/>
      </c:barChart>
      <c:catAx>
        <c:axId val="368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11"/>
        <c:auto val="1"/>
        <c:lblAlgn val="ctr"/>
        <c:lblOffset val="100"/>
        <c:noMultiLvlLbl val="0"/>
      </c:catAx>
      <c:valAx>
        <c:axId val="76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0447"/>
        <c:axId val="67455458"/>
      </c:barChart>
      <c:catAx>
        <c:axId val="766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458"/>
        <c:auto val="1"/>
        <c:lblAlgn val="ctr"/>
        <c:lblOffset val="100"/>
        <c:noMultiLvlLbl val="0"/>
      </c:catAx>
      <c:valAx>
        <c:axId val="674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01077"/>
        <c:axId val="95804161"/>
      </c:barChart>
      <c:catAx>
        <c:axId val="829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161"/>
        <c:auto val="1"/>
        <c:lblAlgn val="ctr"/>
        <c:lblOffset val="100"/>
        <c:noMultiLvlLbl val="0"/>
      </c:catAx>
      <c:valAx>
        <c:axId val="958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2492"/>
        <c:axId val="67468152"/>
      </c:barChart>
      <c:catAx>
        <c:axId val="731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52"/>
        <c:auto val="1"/>
        <c:lblAlgn val="ctr"/>
        <c:lblOffset val="100"/>
        <c:noMultiLvlLbl val="0"/>
      </c:catAx>
      <c:valAx>
        <c:axId val="674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41846"/>
        <c:axId val="47677135"/>
      </c:barChart>
      <c:catAx>
        <c:axId val="406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35"/>
        <c:auto val="1"/>
        <c:lblAlgn val="ctr"/>
        <c:lblOffset val="100"/>
        <c:noMultiLvlLbl val="0"/>
      </c:catAx>
      <c:valAx>
        <c:axId val="476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4584"/>
        <c:axId val="69759103"/>
      </c:barChart>
      <c:catAx>
        <c:axId val="930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03"/>
        <c:auto val="1"/>
        <c:lblAlgn val="ctr"/>
        <c:lblOffset val="100"/>
        <c:noMultiLvlLbl val="0"/>
      </c:catAx>
      <c:valAx>
        <c:axId val="697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