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45483"/>
        <c:axId val="41512435"/>
      </c:barChart>
      <c:catAx>
        <c:axId val="487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435"/>
        <c:auto val="1"/>
        <c:lblAlgn val="ctr"/>
        <c:lblOffset val="100"/>
        <c:noMultiLvlLbl val="0"/>
      </c:catAx>
      <c:valAx>
        <c:axId val="415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67456"/>
        <c:axId val="92714249"/>
      </c:barChart>
      <c:catAx>
        <c:axId val="8786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249"/>
        <c:auto val="1"/>
        <c:lblAlgn val="ctr"/>
        <c:lblOffset val="100"/>
        <c:noMultiLvlLbl val="0"/>
      </c:catAx>
      <c:valAx>
        <c:axId val="927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1851"/>
        <c:axId val="12933762"/>
      </c:barChart>
      <c:catAx>
        <c:axId val="413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762"/>
        <c:auto val="1"/>
        <c:lblAlgn val="ctr"/>
        <c:lblOffset val="100"/>
        <c:noMultiLvlLbl val="0"/>
      </c:catAx>
      <c:valAx>
        <c:axId val="1293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84629"/>
        <c:axId val="2477652"/>
      </c:barChart>
      <c:catAx>
        <c:axId val="4568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52"/>
        <c:auto val="1"/>
        <c:lblAlgn val="ctr"/>
        <c:lblOffset val="100"/>
        <c:noMultiLvlLbl val="0"/>
      </c:catAx>
      <c:valAx>
        <c:axId val="24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99080"/>
        <c:axId val="25765662"/>
      </c:barChart>
      <c:catAx>
        <c:axId val="123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662"/>
        <c:auto val="1"/>
        <c:lblAlgn val="ctr"/>
        <c:lblOffset val="100"/>
        <c:noMultiLvlLbl val="0"/>
      </c:catAx>
      <c:valAx>
        <c:axId val="2576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9258"/>
        <c:axId val="88684881"/>
      </c:barChart>
      <c:catAx>
        <c:axId val="271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881"/>
        <c:auto val="1"/>
        <c:lblAlgn val="ctr"/>
        <c:lblOffset val="100"/>
        <c:noMultiLvlLbl val="0"/>
      </c:catAx>
      <c:valAx>
        <c:axId val="886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51329"/>
        <c:axId val="59748463"/>
      </c:barChart>
      <c:catAx>
        <c:axId val="1855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463"/>
        <c:auto val="1"/>
        <c:lblAlgn val="ctr"/>
        <c:lblOffset val="100"/>
        <c:noMultiLvlLbl val="0"/>
      </c:catAx>
      <c:valAx>
        <c:axId val="597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32413"/>
        <c:axId val="61946955"/>
      </c:barChart>
      <c:catAx>
        <c:axId val="8203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955"/>
        <c:auto val="1"/>
        <c:lblAlgn val="ctr"/>
        <c:lblOffset val="100"/>
        <c:noMultiLvlLbl val="0"/>
      </c:catAx>
      <c:valAx>
        <c:axId val="619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93423"/>
        <c:axId val="41861438"/>
      </c:barChart>
      <c:catAx>
        <c:axId val="3499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438"/>
        <c:auto val="1"/>
        <c:lblAlgn val="ctr"/>
        <c:lblOffset val="100"/>
        <c:noMultiLvlLbl val="0"/>
      </c:catAx>
      <c:valAx>
        <c:axId val="418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28113"/>
        <c:axId val="18766687"/>
      </c:barChart>
      <c:catAx>
        <c:axId val="1712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687"/>
        <c:auto val="1"/>
        <c:lblAlgn val="ctr"/>
        <c:lblOffset val="100"/>
        <c:noMultiLvlLbl val="0"/>
      </c:catAx>
      <c:valAx>
        <c:axId val="1876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18666"/>
        <c:axId val="1154929"/>
      </c:barChart>
      <c:catAx>
        <c:axId val="9621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29"/>
        <c:auto val="1"/>
        <c:lblAlgn val="ctr"/>
        <c:lblOffset val="100"/>
        <c:noMultiLvlLbl val="0"/>
      </c:catAx>
      <c:valAx>
        <c:axId val="115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67046"/>
        <c:axId val="64685363"/>
      </c:barChart>
      <c:catAx>
        <c:axId val="2516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363"/>
        <c:auto val="1"/>
        <c:lblAlgn val="ctr"/>
        <c:lblOffset val="100"/>
        <c:noMultiLvlLbl val="0"/>
      </c:catAx>
      <c:valAx>
        <c:axId val="6468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23606"/>
        <c:axId val="67665205"/>
      </c:barChart>
      <c:catAx>
        <c:axId val="721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205"/>
        <c:auto val="1"/>
        <c:lblAlgn val="ctr"/>
        <c:lblOffset val="100"/>
        <c:noMultiLvlLbl val="0"/>
      </c:catAx>
      <c:valAx>
        <c:axId val="676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85910"/>
        <c:axId val="82338407"/>
      </c:barChart>
      <c:catAx>
        <c:axId val="2218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407"/>
        <c:auto val="1"/>
        <c:lblAlgn val="ctr"/>
        <c:lblOffset val="100"/>
        <c:noMultiLvlLbl val="0"/>
      </c:catAx>
      <c:valAx>
        <c:axId val="823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42093"/>
        <c:axId val="88384163"/>
      </c:barChart>
      <c:catAx>
        <c:axId val="5934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163"/>
        <c:auto val="1"/>
        <c:lblAlgn val="ctr"/>
        <c:lblOffset val="100"/>
        <c:noMultiLvlLbl val="0"/>
      </c:catAx>
      <c:valAx>
        <c:axId val="883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59781"/>
        <c:axId val="60435974"/>
      </c:barChart>
      <c:catAx>
        <c:axId val="290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974"/>
        <c:auto val="1"/>
        <c:lblAlgn val="ctr"/>
        <c:lblOffset val="100"/>
        <c:noMultiLvlLbl val="0"/>
      </c:catAx>
      <c:valAx>
        <c:axId val="604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88258"/>
        <c:axId val="55492649"/>
      </c:barChart>
      <c:catAx>
        <c:axId val="4498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649"/>
        <c:auto val="1"/>
        <c:lblAlgn val="ctr"/>
        <c:lblOffset val="100"/>
        <c:noMultiLvlLbl val="0"/>
      </c:catAx>
      <c:valAx>
        <c:axId val="554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52869"/>
        <c:axId val="7480283"/>
      </c:barChart>
      <c:catAx>
        <c:axId val="494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83"/>
        <c:auto val="1"/>
        <c:lblAlgn val="ctr"/>
        <c:lblOffset val="100"/>
        <c:noMultiLvlLbl val="0"/>
      </c:catAx>
      <c:valAx>
        <c:axId val="74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