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94140"/>
        <c:axId val="82769498"/>
      </c:scatterChart>
      <c:valAx>
        <c:axId val="62594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498"/>
        <c:crossesAt val="0"/>
        <c:crossBetween val="midCat"/>
      </c:valAx>
      <c:valAx>
        <c:axId val="8276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63945"/>
        <c:axId val="41137657"/>
      </c:scatterChart>
      <c:valAx>
        <c:axId val="3236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657"/>
        <c:crossesAt val="0"/>
        <c:crossBetween val="midCat"/>
      </c:valAx>
      <c:valAx>
        <c:axId val="4113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39632"/>
        <c:axId val="17858597"/>
      </c:scatterChart>
      <c:valAx>
        <c:axId val="4633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597"/>
        <c:crossesAt val="0"/>
        <c:crossBetween val="midCat"/>
      </c:valAx>
      <c:valAx>
        <c:axId val="1785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26358"/>
        <c:axId val="40972452"/>
      </c:scatterChart>
      <c:valAx>
        <c:axId val="8192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452"/>
        <c:crossesAt val="0"/>
        <c:crossBetween val="midCat"/>
      </c:valAx>
      <c:valAx>
        <c:axId val="4097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