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9057"/>
        <c:axId val="67581117"/>
      </c:barChart>
      <c:catAx>
        <c:axId val="773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17"/>
        <c:auto val="1"/>
        <c:lblAlgn val="ctr"/>
        <c:lblOffset val="100"/>
        <c:noMultiLvlLbl val="0"/>
      </c:catAx>
      <c:valAx>
        <c:axId val="675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03607"/>
        <c:axId val="22527636"/>
      </c:barChart>
      <c:catAx>
        <c:axId val="1300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36"/>
        <c:auto val="1"/>
        <c:lblAlgn val="ctr"/>
        <c:lblOffset val="100"/>
        <c:noMultiLvlLbl val="0"/>
      </c:catAx>
      <c:valAx>
        <c:axId val="225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0682"/>
        <c:axId val="2255334"/>
      </c:barChart>
      <c:catAx>
        <c:axId val="6506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34"/>
        <c:auto val="1"/>
        <c:lblAlgn val="ctr"/>
        <c:lblOffset val="100"/>
        <c:noMultiLvlLbl val="0"/>
      </c:catAx>
      <c:valAx>
        <c:axId val="22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17822"/>
        <c:axId val="24004324"/>
      </c:barChart>
      <c:catAx>
        <c:axId val="514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24"/>
        <c:auto val="1"/>
        <c:lblAlgn val="ctr"/>
        <c:lblOffset val="100"/>
        <c:noMultiLvlLbl val="0"/>
      </c:catAx>
      <c:valAx>
        <c:axId val="240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26351"/>
        <c:axId val="19302032"/>
      </c:barChart>
      <c:catAx>
        <c:axId val="538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032"/>
        <c:auto val="1"/>
        <c:lblAlgn val="ctr"/>
        <c:lblOffset val="100"/>
        <c:noMultiLvlLbl val="0"/>
      </c:catAx>
      <c:valAx>
        <c:axId val="193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23442"/>
        <c:axId val="52610345"/>
      </c:barChart>
      <c:catAx>
        <c:axId val="518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345"/>
        <c:auto val="1"/>
        <c:lblAlgn val="ctr"/>
        <c:lblOffset val="100"/>
        <c:noMultiLvlLbl val="0"/>
      </c:catAx>
      <c:valAx>
        <c:axId val="526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3713"/>
        <c:axId val="60496776"/>
      </c:barChart>
      <c:catAx>
        <c:axId val="655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76"/>
        <c:auto val="1"/>
        <c:lblAlgn val="ctr"/>
        <c:lblOffset val="100"/>
        <c:noMultiLvlLbl val="0"/>
      </c:catAx>
      <c:valAx>
        <c:axId val="604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9265"/>
        <c:axId val="8354816"/>
      </c:barChart>
      <c:catAx>
        <c:axId val="65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16"/>
        <c:auto val="1"/>
        <c:lblAlgn val="ctr"/>
        <c:lblOffset val="100"/>
        <c:noMultiLvlLbl val="0"/>
      </c:catAx>
      <c:valAx>
        <c:axId val="83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19744"/>
        <c:axId val="43387757"/>
      </c:barChart>
      <c:catAx>
        <c:axId val="6131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57"/>
        <c:auto val="1"/>
        <c:lblAlgn val="ctr"/>
        <c:lblOffset val="100"/>
        <c:noMultiLvlLbl val="0"/>
      </c:catAx>
      <c:valAx>
        <c:axId val="433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06549"/>
        <c:axId val="19019180"/>
      </c:barChart>
      <c:catAx>
        <c:axId val="2810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180"/>
        <c:auto val="1"/>
        <c:lblAlgn val="ctr"/>
        <c:lblOffset val="100"/>
        <c:noMultiLvlLbl val="0"/>
      </c:catAx>
      <c:valAx>
        <c:axId val="19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9494"/>
        <c:axId val="49949149"/>
      </c:barChart>
      <c:catAx>
        <c:axId val="2453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149"/>
        <c:auto val="1"/>
        <c:lblAlgn val="ctr"/>
        <c:lblOffset val="100"/>
        <c:noMultiLvlLbl val="0"/>
      </c:catAx>
      <c:valAx>
        <c:axId val="499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0998"/>
        <c:axId val="27879774"/>
      </c:barChart>
      <c:catAx>
        <c:axId val="253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74"/>
        <c:auto val="1"/>
        <c:lblAlgn val="ctr"/>
        <c:lblOffset val="100"/>
        <c:noMultiLvlLbl val="0"/>
      </c:catAx>
      <c:valAx>
        <c:axId val="278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47145"/>
        <c:axId val="67303408"/>
      </c:barChart>
      <c:catAx>
        <c:axId val="9774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08"/>
        <c:auto val="1"/>
        <c:lblAlgn val="ctr"/>
        <c:lblOffset val="100"/>
        <c:noMultiLvlLbl val="0"/>
      </c:catAx>
      <c:valAx>
        <c:axId val="673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3131"/>
        <c:axId val="88789463"/>
      </c:barChart>
      <c:catAx>
        <c:axId val="6483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463"/>
        <c:auto val="1"/>
        <c:lblAlgn val="ctr"/>
        <c:lblOffset val="100"/>
        <c:noMultiLvlLbl val="0"/>
      </c:catAx>
      <c:valAx>
        <c:axId val="887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24848"/>
        <c:axId val="91918324"/>
      </c:barChart>
      <c:catAx>
        <c:axId val="738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324"/>
        <c:auto val="1"/>
        <c:lblAlgn val="ctr"/>
        <c:lblOffset val="100"/>
        <c:noMultiLvlLbl val="0"/>
      </c:catAx>
      <c:valAx>
        <c:axId val="919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50187"/>
        <c:axId val="27729718"/>
      </c:barChart>
      <c:catAx>
        <c:axId val="296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18"/>
        <c:auto val="1"/>
        <c:lblAlgn val="ctr"/>
        <c:lblOffset val="100"/>
        <c:noMultiLvlLbl val="0"/>
      </c:catAx>
      <c:valAx>
        <c:axId val="277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530"/>
        <c:axId val="86542193"/>
      </c:barChart>
      <c:catAx>
        <c:axId val="314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193"/>
        <c:auto val="1"/>
        <c:lblAlgn val="ctr"/>
        <c:lblOffset val="100"/>
        <c:noMultiLvlLbl val="0"/>
      </c:catAx>
      <c:valAx>
        <c:axId val="865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0450"/>
        <c:axId val="1583160"/>
      </c:barChart>
      <c:catAx>
        <c:axId val="225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60"/>
        <c:auto val="1"/>
        <c:lblAlgn val="ctr"/>
        <c:lblOffset val="100"/>
        <c:noMultiLvlLbl val="0"/>
      </c:catAx>
      <c:valAx>
        <c:axId val="15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