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31517"/>
        <c:axId val="35704593"/>
      </c:scatterChart>
      <c:valAx>
        <c:axId val="41331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593"/>
        <c:crossesAt val="0"/>
        <c:crossBetween val="midCat"/>
      </c:valAx>
      <c:valAx>
        <c:axId val="35704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1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74529"/>
        <c:axId val="91806689"/>
      </c:scatterChart>
      <c:valAx>
        <c:axId val="87974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689"/>
        <c:crossesAt val="0"/>
        <c:crossBetween val="midCat"/>
      </c:valAx>
      <c:valAx>
        <c:axId val="91806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83017"/>
        <c:axId val="21850910"/>
      </c:scatterChart>
      <c:valAx>
        <c:axId val="50483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910"/>
        <c:crossesAt val="0"/>
        <c:crossBetween val="midCat"/>
      </c:valAx>
      <c:valAx>
        <c:axId val="21850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3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02137"/>
        <c:axId val="13928647"/>
      </c:scatterChart>
      <c:valAx>
        <c:axId val="13802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647"/>
        <c:crossesAt val="0"/>
        <c:crossBetween val="midCat"/>
      </c:valAx>
      <c:valAx>
        <c:axId val="13928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2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