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19536"/>
        <c:axId val="6402928"/>
      </c:scatterChart>
      <c:valAx>
        <c:axId val="5121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28"/>
        <c:crossesAt val="0"/>
        <c:crossBetween val="midCat"/>
      </c:valAx>
      <c:valAx>
        <c:axId val="640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31189"/>
        <c:axId val="78858831"/>
      </c:scatterChart>
      <c:valAx>
        <c:axId val="6453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831"/>
        <c:crossesAt val="0"/>
        <c:crossBetween val="midCat"/>
      </c:valAx>
      <c:valAx>
        <c:axId val="7885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059"/>
        <c:axId val="44113316"/>
      </c:scatterChart>
      <c:valAx>
        <c:axId val="274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316"/>
        <c:crossesAt val="0"/>
        <c:crossBetween val="midCat"/>
      </c:valAx>
      <c:valAx>
        <c:axId val="4411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5996"/>
        <c:axId val="15028939"/>
      </c:scatterChart>
      <c:valAx>
        <c:axId val="1808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939"/>
        <c:crossesAt val="0"/>
        <c:crossBetween val="midCat"/>
      </c:valAx>
      <c:valAx>
        <c:axId val="1502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