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79040"/>
        <c:axId val="96438268"/>
      </c:barChart>
      <c:catAx>
        <c:axId val="3277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268"/>
        <c:auto val="1"/>
        <c:lblAlgn val="ctr"/>
        <c:lblOffset val="100"/>
        <c:noMultiLvlLbl val="0"/>
      </c:catAx>
      <c:valAx>
        <c:axId val="9643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48335"/>
        <c:axId val="38706742"/>
      </c:barChart>
      <c:catAx>
        <c:axId val="8764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742"/>
        <c:auto val="1"/>
        <c:lblAlgn val="ctr"/>
        <c:lblOffset val="100"/>
        <c:noMultiLvlLbl val="0"/>
      </c:catAx>
      <c:valAx>
        <c:axId val="3870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1400"/>
        <c:axId val="67568894"/>
      </c:barChart>
      <c:catAx>
        <c:axId val="540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894"/>
        <c:auto val="1"/>
        <c:lblAlgn val="ctr"/>
        <c:lblOffset val="100"/>
        <c:noMultiLvlLbl val="0"/>
      </c:catAx>
      <c:valAx>
        <c:axId val="6756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76852"/>
        <c:axId val="77247539"/>
      </c:barChart>
      <c:catAx>
        <c:axId val="1547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539"/>
        <c:auto val="1"/>
        <c:lblAlgn val="ctr"/>
        <c:lblOffset val="100"/>
        <c:noMultiLvlLbl val="0"/>
      </c:catAx>
      <c:valAx>
        <c:axId val="7724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09262"/>
        <c:axId val="63950738"/>
      </c:barChart>
      <c:catAx>
        <c:axId val="5040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738"/>
        <c:auto val="1"/>
        <c:lblAlgn val="ctr"/>
        <c:lblOffset val="100"/>
        <c:noMultiLvlLbl val="0"/>
      </c:catAx>
      <c:valAx>
        <c:axId val="639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4288"/>
        <c:axId val="4492556"/>
      </c:barChart>
      <c:catAx>
        <c:axId val="303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56"/>
        <c:auto val="1"/>
        <c:lblAlgn val="ctr"/>
        <c:lblOffset val="100"/>
        <c:noMultiLvlLbl val="0"/>
      </c:catAx>
      <c:valAx>
        <c:axId val="449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4736"/>
        <c:axId val="77147251"/>
      </c:barChart>
      <c:catAx>
        <c:axId val="465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251"/>
        <c:auto val="1"/>
        <c:lblAlgn val="ctr"/>
        <c:lblOffset val="100"/>
        <c:noMultiLvlLbl val="0"/>
      </c:catAx>
      <c:valAx>
        <c:axId val="7714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03542"/>
        <c:axId val="81347967"/>
      </c:barChart>
      <c:catAx>
        <c:axId val="7570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967"/>
        <c:auto val="1"/>
        <c:lblAlgn val="ctr"/>
        <c:lblOffset val="100"/>
        <c:noMultiLvlLbl val="0"/>
      </c:catAx>
      <c:valAx>
        <c:axId val="8134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35683"/>
        <c:axId val="52630349"/>
      </c:barChart>
      <c:catAx>
        <c:axId val="7333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349"/>
        <c:auto val="1"/>
        <c:lblAlgn val="ctr"/>
        <c:lblOffset val="100"/>
        <c:noMultiLvlLbl val="0"/>
      </c:catAx>
      <c:valAx>
        <c:axId val="5263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80639"/>
        <c:axId val="8372311"/>
      </c:barChart>
      <c:catAx>
        <c:axId val="5788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11"/>
        <c:auto val="1"/>
        <c:lblAlgn val="ctr"/>
        <c:lblOffset val="100"/>
        <c:noMultiLvlLbl val="0"/>
      </c:catAx>
      <c:valAx>
        <c:axId val="837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59939"/>
        <c:axId val="36527619"/>
      </c:barChart>
      <c:catAx>
        <c:axId val="5465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619"/>
        <c:auto val="1"/>
        <c:lblAlgn val="ctr"/>
        <c:lblOffset val="100"/>
        <c:noMultiLvlLbl val="0"/>
      </c:catAx>
      <c:valAx>
        <c:axId val="3652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58072"/>
        <c:axId val="5972162"/>
      </c:barChart>
      <c:catAx>
        <c:axId val="9985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62"/>
        <c:auto val="1"/>
        <c:lblAlgn val="ctr"/>
        <c:lblOffset val="100"/>
        <c:noMultiLvlLbl val="0"/>
      </c:catAx>
      <c:valAx>
        <c:axId val="597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57065"/>
        <c:axId val="2313072"/>
      </c:barChart>
      <c:catAx>
        <c:axId val="9395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72"/>
        <c:auto val="1"/>
        <c:lblAlgn val="ctr"/>
        <c:lblOffset val="100"/>
        <c:noMultiLvlLbl val="0"/>
      </c:catAx>
      <c:valAx>
        <c:axId val="231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22653"/>
        <c:axId val="11067396"/>
      </c:barChart>
      <c:catAx>
        <c:axId val="5592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396"/>
        <c:auto val="1"/>
        <c:lblAlgn val="ctr"/>
        <c:lblOffset val="100"/>
        <c:noMultiLvlLbl val="0"/>
      </c:catAx>
      <c:valAx>
        <c:axId val="1106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61869"/>
        <c:axId val="19048178"/>
      </c:barChart>
      <c:catAx>
        <c:axId val="4276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178"/>
        <c:auto val="1"/>
        <c:lblAlgn val="ctr"/>
        <c:lblOffset val="100"/>
        <c:noMultiLvlLbl val="0"/>
      </c:catAx>
      <c:valAx>
        <c:axId val="1904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29447"/>
        <c:axId val="67415737"/>
      </c:barChart>
      <c:catAx>
        <c:axId val="7692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737"/>
        <c:auto val="1"/>
        <c:lblAlgn val="ctr"/>
        <c:lblOffset val="100"/>
        <c:noMultiLvlLbl val="0"/>
      </c:catAx>
      <c:valAx>
        <c:axId val="6741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38081"/>
        <c:axId val="28044986"/>
      </c:barChart>
      <c:catAx>
        <c:axId val="6863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986"/>
        <c:auto val="1"/>
        <c:lblAlgn val="ctr"/>
        <c:lblOffset val="100"/>
        <c:noMultiLvlLbl val="0"/>
      </c:catAx>
      <c:valAx>
        <c:axId val="280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72648"/>
        <c:axId val="24846862"/>
      </c:barChart>
      <c:catAx>
        <c:axId val="8917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862"/>
        <c:auto val="1"/>
        <c:lblAlgn val="ctr"/>
        <c:lblOffset val="100"/>
        <c:noMultiLvlLbl val="0"/>
      </c:catAx>
      <c:valAx>
        <c:axId val="2484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