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3452"/>
        <c:axId val="5023285"/>
      </c:barChart>
      <c:catAx>
        <c:axId val="905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85"/>
        <c:auto val="1"/>
        <c:lblAlgn val="ctr"/>
        <c:lblOffset val="100"/>
        <c:noMultiLvlLbl val="0"/>
      </c:catAx>
      <c:valAx>
        <c:axId val="50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92717"/>
        <c:axId val="47920870"/>
      </c:barChart>
      <c:catAx>
        <c:axId val="436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70"/>
        <c:auto val="1"/>
        <c:lblAlgn val="ctr"/>
        <c:lblOffset val="100"/>
        <c:noMultiLvlLbl val="0"/>
      </c:catAx>
      <c:valAx>
        <c:axId val="479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29227"/>
        <c:axId val="81595579"/>
      </c:barChart>
      <c:catAx>
        <c:axId val="115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579"/>
        <c:auto val="1"/>
        <c:lblAlgn val="ctr"/>
        <c:lblOffset val="100"/>
        <c:noMultiLvlLbl val="0"/>
      </c:catAx>
      <c:valAx>
        <c:axId val="815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48524"/>
        <c:axId val="54491916"/>
      </c:barChart>
      <c:catAx>
        <c:axId val="322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16"/>
        <c:auto val="1"/>
        <c:lblAlgn val="ctr"/>
        <c:lblOffset val="100"/>
        <c:noMultiLvlLbl val="0"/>
      </c:catAx>
      <c:valAx>
        <c:axId val="544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8075"/>
        <c:axId val="28839091"/>
      </c:barChart>
      <c:catAx>
        <c:axId val="427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091"/>
        <c:auto val="1"/>
        <c:lblAlgn val="ctr"/>
        <c:lblOffset val="100"/>
        <c:noMultiLvlLbl val="0"/>
      </c:catAx>
      <c:valAx>
        <c:axId val="288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07160"/>
        <c:axId val="2157643"/>
      </c:barChart>
      <c:catAx>
        <c:axId val="819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3"/>
        <c:auto val="1"/>
        <c:lblAlgn val="ctr"/>
        <c:lblOffset val="100"/>
        <c:noMultiLvlLbl val="0"/>
      </c:catAx>
      <c:valAx>
        <c:axId val="21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5384"/>
        <c:axId val="36073122"/>
      </c:barChart>
      <c:catAx>
        <c:axId val="538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22"/>
        <c:auto val="1"/>
        <c:lblAlgn val="ctr"/>
        <c:lblOffset val="100"/>
        <c:noMultiLvlLbl val="0"/>
      </c:catAx>
      <c:valAx>
        <c:axId val="360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8542"/>
        <c:axId val="62235270"/>
      </c:barChart>
      <c:catAx>
        <c:axId val="5681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70"/>
        <c:auto val="1"/>
        <c:lblAlgn val="ctr"/>
        <c:lblOffset val="100"/>
        <c:noMultiLvlLbl val="0"/>
      </c:catAx>
      <c:valAx>
        <c:axId val="622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7807"/>
        <c:axId val="67374812"/>
      </c:barChart>
      <c:catAx>
        <c:axId val="240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812"/>
        <c:auto val="1"/>
        <c:lblAlgn val="ctr"/>
        <c:lblOffset val="100"/>
        <c:noMultiLvlLbl val="0"/>
      </c:catAx>
      <c:valAx>
        <c:axId val="673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900"/>
        <c:axId val="3517671"/>
      </c:barChart>
      <c:catAx>
        <c:axId val="36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71"/>
        <c:auto val="1"/>
        <c:lblAlgn val="ctr"/>
        <c:lblOffset val="100"/>
        <c:noMultiLvlLbl val="0"/>
      </c:catAx>
      <c:valAx>
        <c:axId val="35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499"/>
        <c:axId val="97601556"/>
      </c:barChart>
      <c:catAx>
        <c:axId val="72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556"/>
        <c:auto val="1"/>
        <c:lblAlgn val="ctr"/>
        <c:lblOffset val="100"/>
        <c:noMultiLvlLbl val="0"/>
      </c:catAx>
      <c:valAx>
        <c:axId val="976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3801"/>
        <c:axId val="90325323"/>
      </c:barChart>
      <c:catAx>
        <c:axId val="175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323"/>
        <c:auto val="1"/>
        <c:lblAlgn val="ctr"/>
        <c:lblOffset val="100"/>
        <c:noMultiLvlLbl val="0"/>
      </c:catAx>
      <c:valAx>
        <c:axId val="903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02875"/>
        <c:axId val="99575204"/>
      </c:barChart>
      <c:catAx>
        <c:axId val="103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04"/>
        <c:auto val="1"/>
        <c:lblAlgn val="ctr"/>
        <c:lblOffset val="100"/>
        <c:noMultiLvlLbl val="0"/>
      </c:catAx>
      <c:valAx>
        <c:axId val="995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0595"/>
        <c:axId val="53093765"/>
      </c:barChart>
      <c:catAx>
        <c:axId val="287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65"/>
        <c:auto val="1"/>
        <c:lblAlgn val="ctr"/>
        <c:lblOffset val="100"/>
        <c:noMultiLvlLbl val="0"/>
      </c:catAx>
      <c:valAx>
        <c:axId val="530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23204"/>
        <c:axId val="41644853"/>
      </c:barChart>
      <c:catAx>
        <c:axId val="282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853"/>
        <c:auto val="1"/>
        <c:lblAlgn val="ctr"/>
        <c:lblOffset val="100"/>
        <c:noMultiLvlLbl val="0"/>
      </c:catAx>
      <c:valAx>
        <c:axId val="416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06121"/>
        <c:axId val="86353509"/>
      </c:barChart>
      <c:catAx>
        <c:axId val="522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09"/>
        <c:auto val="1"/>
        <c:lblAlgn val="ctr"/>
        <c:lblOffset val="100"/>
        <c:noMultiLvlLbl val="0"/>
      </c:catAx>
      <c:valAx>
        <c:axId val="863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2334"/>
        <c:axId val="48442186"/>
      </c:barChart>
      <c:catAx>
        <c:axId val="928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186"/>
        <c:auto val="1"/>
        <c:lblAlgn val="ctr"/>
        <c:lblOffset val="100"/>
        <c:noMultiLvlLbl val="0"/>
      </c:catAx>
      <c:valAx>
        <c:axId val="484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2326"/>
        <c:axId val="84841185"/>
      </c:barChart>
      <c:catAx>
        <c:axId val="529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85"/>
        <c:auto val="1"/>
        <c:lblAlgn val="ctr"/>
        <c:lblOffset val="100"/>
        <c:noMultiLvlLbl val="0"/>
      </c:catAx>
      <c:valAx>
        <c:axId val="848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