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7906"/>
        <c:axId val="87107129"/>
      </c:scatterChart>
      <c:valAx>
        <c:axId val="4154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129"/>
        <c:crossesAt val="0"/>
        <c:crossBetween val="midCat"/>
      </c:valAx>
      <c:valAx>
        <c:axId val="8710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75650"/>
        <c:axId val="43139821"/>
      </c:scatterChart>
      <c:valAx>
        <c:axId val="1727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821"/>
        <c:crossesAt val="0"/>
        <c:crossBetween val="midCat"/>
      </c:valAx>
      <c:valAx>
        <c:axId val="4313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06017"/>
        <c:axId val="89573478"/>
      </c:scatterChart>
      <c:valAx>
        <c:axId val="3910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478"/>
        <c:crossesAt val="0"/>
        <c:crossBetween val="midCat"/>
      </c:valAx>
      <c:valAx>
        <c:axId val="8957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6215"/>
        <c:axId val="27148112"/>
      </c:scatterChart>
      <c:valAx>
        <c:axId val="8696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112"/>
        <c:crossesAt val="0"/>
        <c:crossBetween val="midCat"/>
      </c:valAx>
      <c:valAx>
        <c:axId val="2714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