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3758"/>
        <c:axId val="58649096"/>
      </c:scatterChart>
      <c:valAx>
        <c:axId val="4270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96"/>
        <c:crossesAt val="0"/>
        <c:crossBetween val="midCat"/>
      </c:valAx>
      <c:valAx>
        <c:axId val="5864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9180"/>
        <c:axId val="74900859"/>
      </c:scatterChart>
      <c:valAx>
        <c:axId val="583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59"/>
        <c:crossesAt val="0"/>
        <c:crossBetween val="midCat"/>
      </c:valAx>
      <c:valAx>
        <c:axId val="7490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17806"/>
        <c:axId val="36034689"/>
      </c:scatterChart>
      <c:valAx>
        <c:axId val="9561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689"/>
        <c:crossesAt val="0"/>
        <c:crossBetween val="midCat"/>
      </c:valAx>
      <c:valAx>
        <c:axId val="3603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36203"/>
        <c:axId val="9432019"/>
      </c:scatterChart>
      <c:valAx>
        <c:axId val="3123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19"/>
        <c:crossesAt val="0"/>
        <c:crossBetween val="midCat"/>
      </c:valAx>
      <c:valAx>
        <c:axId val="943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