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43401"/>
        <c:axId val="99341789"/>
      </c:barChart>
      <c:catAx>
        <c:axId val="6334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789"/>
        <c:auto val="1"/>
        <c:lblAlgn val="ctr"/>
        <c:lblOffset val="100"/>
        <c:noMultiLvlLbl val="0"/>
      </c:catAx>
      <c:valAx>
        <c:axId val="9934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26632"/>
        <c:axId val="15080086"/>
      </c:barChart>
      <c:catAx>
        <c:axId val="7982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086"/>
        <c:auto val="1"/>
        <c:lblAlgn val="ctr"/>
        <c:lblOffset val="100"/>
        <c:noMultiLvlLbl val="0"/>
      </c:catAx>
      <c:valAx>
        <c:axId val="1508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87392"/>
        <c:axId val="89967808"/>
      </c:barChart>
      <c:catAx>
        <c:axId val="5648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808"/>
        <c:auto val="1"/>
        <c:lblAlgn val="ctr"/>
        <c:lblOffset val="100"/>
        <c:noMultiLvlLbl val="0"/>
      </c:catAx>
      <c:valAx>
        <c:axId val="899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19055"/>
        <c:axId val="37773980"/>
      </c:barChart>
      <c:catAx>
        <c:axId val="2131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980"/>
        <c:auto val="1"/>
        <c:lblAlgn val="ctr"/>
        <c:lblOffset val="100"/>
        <c:noMultiLvlLbl val="0"/>
      </c:catAx>
      <c:valAx>
        <c:axId val="377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08574"/>
        <c:axId val="30234191"/>
      </c:barChart>
      <c:catAx>
        <c:axId val="6710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191"/>
        <c:auto val="1"/>
        <c:lblAlgn val="ctr"/>
        <c:lblOffset val="100"/>
        <c:noMultiLvlLbl val="0"/>
      </c:catAx>
      <c:valAx>
        <c:axId val="3023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43730"/>
        <c:axId val="65866436"/>
      </c:barChart>
      <c:catAx>
        <c:axId val="6474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436"/>
        <c:auto val="1"/>
        <c:lblAlgn val="ctr"/>
        <c:lblOffset val="100"/>
        <c:noMultiLvlLbl val="0"/>
      </c:catAx>
      <c:valAx>
        <c:axId val="658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56170"/>
        <c:axId val="70903170"/>
      </c:barChart>
      <c:catAx>
        <c:axId val="4085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170"/>
        <c:auto val="1"/>
        <c:lblAlgn val="ctr"/>
        <c:lblOffset val="100"/>
        <c:noMultiLvlLbl val="0"/>
      </c:catAx>
      <c:valAx>
        <c:axId val="7090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36772"/>
        <c:axId val="5117620"/>
      </c:barChart>
      <c:catAx>
        <c:axId val="8703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20"/>
        <c:auto val="1"/>
        <c:lblAlgn val="ctr"/>
        <c:lblOffset val="100"/>
        <c:noMultiLvlLbl val="0"/>
      </c:catAx>
      <c:valAx>
        <c:axId val="51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41423"/>
        <c:axId val="93464384"/>
      </c:barChart>
      <c:catAx>
        <c:axId val="3524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384"/>
        <c:auto val="1"/>
        <c:lblAlgn val="ctr"/>
        <c:lblOffset val="100"/>
        <c:noMultiLvlLbl val="0"/>
      </c:catAx>
      <c:valAx>
        <c:axId val="9346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91995"/>
        <c:axId val="93700008"/>
      </c:barChart>
      <c:catAx>
        <c:axId val="1169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008"/>
        <c:auto val="1"/>
        <c:lblAlgn val="ctr"/>
        <c:lblOffset val="100"/>
        <c:noMultiLvlLbl val="0"/>
      </c:catAx>
      <c:valAx>
        <c:axId val="937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80453"/>
        <c:axId val="17634405"/>
      </c:barChart>
      <c:catAx>
        <c:axId val="4368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405"/>
        <c:auto val="1"/>
        <c:lblAlgn val="ctr"/>
        <c:lblOffset val="100"/>
        <c:noMultiLvlLbl val="0"/>
      </c:catAx>
      <c:valAx>
        <c:axId val="176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22186"/>
        <c:axId val="69925221"/>
      </c:barChart>
      <c:catAx>
        <c:axId val="6522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221"/>
        <c:auto val="1"/>
        <c:lblAlgn val="ctr"/>
        <c:lblOffset val="100"/>
        <c:noMultiLvlLbl val="0"/>
      </c:catAx>
      <c:valAx>
        <c:axId val="699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77114"/>
        <c:axId val="65816001"/>
      </c:barChart>
      <c:catAx>
        <c:axId val="596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001"/>
        <c:auto val="1"/>
        <c:lblAlgn val="ctr"/>
        <c:lblOffset val="100"/>
        <c:noMultiLvlLbl val="0"/>
      </c:catAx>
      <c:valAx>
        <c:axId val="6581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21563"/>
        <c:axId val="53610003"/>
      </c:barChart>
      <c:catAx>
        <c:axId val="6822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003"/>
        <c:auto val="1"/>
        <c:lblAlgn val="ctr"/>
        <c:lblOffset val="100"/>
        <c:noMultiLvlLbl val="0"/>
      </c:catAx>
      <c:valAx>
        <c:axId val="5361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29072"/>
        <c:axId val="10222142"/>
      </c:barChart>
      <c:catAx>
        <c:axId val="7062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142"/>
        <c:auto val="1"/>
        <c:lblAlgn val="ctr"/>
        <c:lblOffset val="100"/>
        <c:noMultiLvlLbl val="0"/>
      </c:catAx>
      <c:valAx>
        <c:axId val="102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40783"/>
        <c:axId val="11528659"/>
      </c:barChart>
      <c:catAx>
        <c:axId val="6654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659"/>
        <c:auto val="1"/>
        <c:lblAlgn val="ctr"/>
        <c:lblOffset val="100"/>
        <c:noMultiLvlLbl val="0"/>
      </c:catAx>
      <c:valAx>
        <c:axId val="115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46869"/>
        <c:axId val="53426934"/>
      </c:barChart>
      <c:catAx>
        <c:axId val="7624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934"/>
        <c:auto val="1"/>
        <c:lblAlgn val="ctr"/>
        <c:lblOffset val="100"/>
        <c:noMultiLvlLbl val="0"/>
      </c:catAx>
      <c:valAx>
        <c:axId val="5342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06577"/>
        <c:axId val="4815226"/>
      </c:barChart>
      <c:catAx>
        <c:axId val="7750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26"/>
        <c:auto val="1"/>
        <c:lblAlgn val="ctr"/>
        <c:lblOffset val="100"/>
        <c:noMultiLvlLbl val="0"/>
      </c:catAx>
      <c:valAx>
        <c:axId val="48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