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01690"/>
        <c:axId val="36122735"/>
      </c:barChart>
      <c:catAx>
        <c:axId val="7520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735"/>
        <c:auto val="1"/>
        <c:lblAlgn val="ctr"/>
        <c:lblOffset val="100"/>
        <c:noMultiLvlLbl val="0"/>
      </c:catAx>
      <c:valAx>
        <c:axId val="3612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31408"/>
        <c:axId val="77977123"/>
      </c:barChart>
      <c:catAx>
        <c:axId val="5313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123"/>
        <c:auto val="1"/>
        <c:lblAlgn val="ctr"/>
        <c:lblOffset val="100"/>
        <c:noMultiLvlLbl val="0"/>
      </c:catAx>
      <c:valAx>
        <c:axId val="7797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42226"/>
        <c:axId val="37419843"/>
      </c:barChart>
      <c:catAx>
        <c:axId val="5234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843"/>
        <c:auto val="1"/>
        <c:lblAlgn val="ctr"/>
        <c:lblOffset val="100"/>
        <c:noMultiLvlLbl val="0"/>
      </c:catAx>
      <c:valAx>
        <c:axId val="3741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5159"/>
        <c:axId val="32555399"/>
      </c:barChart>
      <c:catAx>
        <c:axId val="834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399"/>
        <c:auto val="1"/>
        <c:lblAlgn val="ctr"/>
        <c:lblOffset val="100"/>
        <c:noMultiLvlLbl val="0"/>
      </c:catAx>
      <c:valAx>
        <c:axId val="3255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98017"/>
        <c:axId val="49697692"/>
      </c:barChart>
      <c:catAx>
        <c:axId val="1739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692"/>
        <c:auto val="1"/>
        <c:lblAlgn val="ctr"/>
        <c:lblOffset val="100"/>
        <c:noMultiLvlLbl val="0"/>
      </c:catAx>
      <c:valAx>
        <c:axId val="4969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71379"/>
        <c:axId val="82683263"/>
      </c:barChart>
      <c:catAx>
        <c:axId val="1147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263"/>
        <c:auto val="1"/>
        <c:lblAlgn val="ctr"/>
        <c:lblOffset val="100"/>
        <c:noMultiLvlLbl val="0"/>
      </c:catAx>
      <c:valAx>
        <c:axId val="8268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91197"/>
        <c:axId val="20515957"/>
      </c:barChart>
      <c:catAx>
        <c:axId val="3089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957"/>
        <c:auto val="1"/>
        <c:lblAlgn val="ctr"/>
        <c:lblOffset val="100"/>
        <c:noMultiLvlLbl val="0"/>
      </c:catAx>
      <c:valAx>
        <c:axId val="2051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63095"/>
        <c:axId val="80710989"/>
      </c:barChart>
      <c:catAx>
        <c:axId val="3256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989"/>
        <c:auto val="1"/>
        <c:lblAlgn val="ctr"/>
        <c:lblOffset val="100"/>
        <c:noMultiLvlLbl val="0"/>
      </c:catAx>
      <c:valAx>
        <c:axId val="8071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55133"/>
        <c:axId val="61722557"/>
      </c:barChart>
      <c:catAx>
        <c:axId val="2215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557"/>
        <c:auto val="1"/>
        <c:lblAlgn val="ctr"/>
        <c:lblOffset val="100"/>
        <c:noMultiLvlLbl val="0"/>
      </c:catAx>
      <c:valAx>
        <c:axId val="6172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66270"/>
        <c:axId val="55869246"/>
      </c:barChart>
      <c:catAx>
        <c:axId val="5346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246"/>
        <c:auto val="1"/>
        <c:lblAlgn val="ctr"/>
        <c:lblOffset val="100"/>
        <c:noMultiLvlLbl val="0"/>
      </c:catAx>
      <c:valAx>
        <c:axId val="5586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02336"/>
        <c:axId val="50391998"/>
      </c:barChart>
      <c:catAx>
        <c:axId val="5970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1998"/>
        <c:auto val="1"/>
        <c:lblAlgn val="ctr"/>
        <c:lblOffset val="100"/>
        <c:noMultiLvlLbl val="0"/>
      </c:catAx>
      <c:valAx>
        <c:axId val="5039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77835"/>
        <c:axId val="19592922"/>
      </c:barChart>
      <c:catAx>
        <c:axId val="6937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922"/>
        <c:auto val="1"/>
        <c:lblAlgn val="ctr"/>
        <c:lblOffset val="100"/>
        <c:noMultiLvlLbl val="0"/>
      </c:catAx>
      <c:valAx>
        <c:axId val="1959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68411"/>
        <c:axId val="30360455"/>
      </c:barChart>
      <c:catAx>
        <c:axId val="8336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455"/>
        <c:auto val="1"/>
        <c:lblAlgn val="ctr"/>
        <c:lblOffset val="100"/>
        <c:noMultiLvlLbl val="0"/>
      </c:catAx>
      <c:valAx>
        <c:axId val="3036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55742"/>
        <c:axId val="11634363"/>
      </c:barChart>
      <c:catAx>
        <c:axId val="1785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4363"/>
        <c:auto val="1"/>
        <c:lblAlgn val="ctr"/>
        <c:lblOffset val="100"/>
        <c:noMultiLvlLbl val="0"/>
      </c:catAx>
      <c:valAx>
        <c:axId val="1163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72466"/>
        <c:axId val="70268315"/>
      </c:barChart>
      <c:catAx>
        <c:axId val="2147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315"/>
        <c:auto val="1"/>
        <c:lblAlgn val="ctr"/>
        <c:lblOffset val="100"/>
        <c:noMultiLvlLbl val="0"/>
      </c:catAx>
      <c:valAx>
        <c:axId val="7026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366089"/>
        <c:axId val="18683582"/>
      </c:barChart>
      <c:catAx>
        <c:axId val="9436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582"/>
        <c:auto val="1"/>
        <c:lblAlgn val="ctr"/>
        <c:lblOffset val="100"/>
        <c:noMultiLvlLbl val="0"/>
      </c:catAx>
      <c:valAx>
        <c:axId val="1868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0869"/>
        <c:axId val="81217251"/>
      </c:barChart>
      <c:catAx>
        <c:axId val="548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251"/>
        <c:auto val="1"/>
        <c:lblAlgn val="ctr"/>
        <c:lblOffset val="100"/>
        <c:noMultiLvlLbl val="0"/>
      </c:catAx>
      <c:valAx>
        <c:axId val="8121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2309"/>
        <c:axId val="88671154"/>
      </c:barChart>
      <c:catAx>
        <c:axId val="305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154"/>
        <c:auto val="1"/>
        <c:lblAlgn val="ctr"/>
        <c:lblOffset val="100"/>
        <c:noMultiLvlLbl val="0"/>
      </c:catAx>
      <c:valAx>
        <c:axId val="8867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