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38172"/>
        <c:axId val="21146828"/>
      </c:scatterChart>
      <c:valAx>
        <c:axId val="7423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828"/>
        <c:crossesAt val="0"/>
        <c:crossBetween val="midCat"/>
      </c:valAx>
      <c:valAx>
        <c:axId val="21146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19510"/>
        <c:axId val="90527139"/>
      </c:scatterChart>
      <c:valAx>
        <c:axId val="2861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139"/>
        <c:crossesAt val="0"/>
        <c:crossBetween val="midCat"/>
      </c:valAx>
      <c:valAx>
        <c:axId val="9052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05365"/>
        <c:axId val="87217025"/>
      </c:scatterChart>
      <c:valAx>
        <c:axId val="3710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025"/>
        <c:crossesAt val="0"/>
        <c:crossBetween val="midCat"/>
      </c:valAx>
      <c:valAx>
        <c:axId val="87217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60620"/>
        <c:axId val="64378661"/>
      </c:scatterChart>
      <c:valAx>
        <c:axId val="1726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661"/>
        <c:crossesAt val="0"/>
        <c:crossBetween val="midCat"/>
      </c:valAx>
      <c:valAx>
        <c:axId val="6437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