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86173"/>
        <c:axId val="76283077"/>
      </c:barChart>
      <c:catAx>
        <c:axId val="2068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3077"/>
        <c:auto val="1"/>
        <c:lblAlgn val="ctr"/>
        <c:lblOffset val="100"/>
        <c:noMultiLvlLbl val="0"/>
      </c:catAx>
      <c:valAx>
        <c:axId val="7628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51998"/>
        <c:axId val="85692554"/>
      </c:barChart>
      <c:catAx>
        <c:axId val="1175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2554"/>
        <c:auto val="1"/>
        <c:lblAlgn val="ctr"/>
        <c:lblOffset val="100"/>
        <c:noMultiLvlLbl val="0"/>
      </c:catAx>
      <c:valAx>
        <c:axId val="8569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27845"/>
        <c:axId val="76604257"/>
      </c:barChart>
      <c:catAx>
        <c:axId val="9682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257"/>
        <c:auto val="1"/>
        <c:lblAlgn val="ctr"/>
        <c:lblOffset val="100"/>
        <c:noMultiLvlLbl val="0"/>
      </c:catAx>
      <c:valAx>
        <c:axId val="7660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85126"/>
        <c:axId val="13032707"/>
      </c:barChart>
      <c:catAx>
        <c:axId val="8148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707"/>
        <c:auto val="1"/>
        <c:lblAlgn val="ctr"/>
        <c:lblOffset val="100"/>
        <c:noMultiLvlLbl val="0"/>
      </c:catAx>
      <c:valAx>
        <c:axId val="1303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66408"/>
        <c:axId val="41228303"/>
      </c:barChart>
      <c:catAx>
        <c:axId val="866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8303"/>
        <c:auto val="1"/>
        <c:lblAlgn val="ctr"/>
        <c:lblOffset val="100"/>
        <c:noMultiLvlLbl val="0"/>
      </c:catAx>
      <c:valAx>
        <c:axId val="4122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55212"/>
        <c:axId val="92247871"/>
      </c:barChart>
      <c:catAx>
        <c:axId val="8595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7871"/>
        <c:auto val="1"/>
        <c:lblAlgn val="ctr"/>
        <c:lblOffset val="100"/>
        <c:noMultiLvlLbl val="0"/>
      </c:catAx>
      <c:valAx>
        <c:axId val="9224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45851"/>
        <c:axId val="21535903"/>
      </c:barChart>
      <c:catAx>
        <c:axId val="5024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5903"/>
        <c:auto val="1"/>
        <c:lblAlgn val="ctr"/>
        <c:lblOffset val="100"/>
        <c:noMultiLvlLbl val="0"/>
      </c:catAx>
      <c:valAx>
        <c:axId val="2153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169609"/>
        <c:axId val="83271004"/>
      </c:barChart>
      <c:catAx>
        <c:axId val="3416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004"/>
        <c:auto val="1"/>
        <c:lblAlgn val="ctr"/>
        <c:lblOffset val="100"/>
        <c:noMultiLvlLbl val="0"/>
      </c:catAx>
      <c:valAx>
        <c:axId val="8327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425527"/>
        <c:axId val="18479326"/>
      </c:barChart>
      <c:catAx>
        <c:axId val="1842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9326"/>
        <c:auto val="1"/>
        <c:lblAlgn val="ctr"/>
        <c:lblOffset val="100"/>
        <c:noMultiLvlLbl val="0"/>
      </c:catAx>
      <c:valAx>
        <c:axId val="1847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26404"/>
        <c:axId val="37198738"/>
      </c:barChart>
      <c:catAx>
        <c:axId val="7872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738"/>
        <c:auto val="1"/>
        <c:lblAlgn val="ctr"/>
        <c:lblOffset val="100"/>
        <c:noMultiLvlLbl val="0"/>
      </c:catAx>
      <c:valAx>
        <c:axId val="3719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03158"/>
        <c:axId val="39076897"/>
      </c:barChart>
      <c:catAx>
        <c:axId val="6180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6897"/>
        <c:auto val="1"/>
        <c:lblAlgn val="ctr"/>
        <c:lblOffset val="100"/>
        <c:noMultiLvlLbl val="0"/>
      </c:catAx>
      <c:valAx>
        <c:axId val="3907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81788"/>
        <c:axId val="1967853"/>
      </c:barChart>
      <c:catAx>
        <c:axId val="8198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853"/>
        <c:auto val="1"/>
        <c:lblAlgn val="ctr"/>
        <c:lblOffset val="100"/>
        <c:noMultiLvlLbl val="0"/>
      </c:catAx>
      <c:valAx>
        <c:axId val="196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491453"/>
        <c:axId val="68764649"/>
      </c:barChart>
      <c:catAx>
        <c:axId val="3349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4649"/>
        <c:auto val="1"/>
        <c:lblAlgn val="ctr"/>
        <c:lblOffset val="100"/>
        <c:noMultiLvlLbl val="0"/>
      </c:catAx>
      <c:valAx>
        <c:axId val="6876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28447"/>
        <c:axId val="9395380"/>
      </c:barChart>
      <c:catAx>
        <c:axId val="8552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380"/>
        <c:auto val="1"/>
        <c:lblAlgn val="ctr"/>
        <c:lblOffset val="100"/>
        <c:noMultiLvlLbl val="0"/>
      </c:catAx>
      <c:valAx>
        <c:axId val="939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158387"/>
        <c:axId val="22333144"/>
      </c:barChart>
      <c:catAx>
        <c:axId val="1215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144"/>
        <c:auto val="1"/>
        <c:lblAlgn val="ctr"/>
        <c:lblOffset val="100"/>
        <c:noMultiLvlLbl val="0"/>
      </c:catAx>
      <c:valAx>
        <c:axId val="2233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083207"/>
        <c:axId val="65964483"/>
      </c:barChart>
      <c:catAx>
        <c:axId val="5608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4483"/>
        <c:auto val="1"/>
        <c:lblAlgn val="ctr"/>
        <c:lblOffset val="100"/>
        <c:noMultiLvlLbl val="0"/>
      </c:catAx>
      <c:valAx>
        <c:axId val="6596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511912"/>
        <c:axId val="21673918"/>
      </c:barChart>
      <c:catAx>
        <c:axId val="2951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3918"/>
        <c:auto val="1"/>
        <c:lblAlgn val="ctr"/>
        <c:lblOffset val="100"/>
        <c:noMultiLvlLbl val="0"/>
      </c:catAx>
      <c:valAx>
        <c:axId val="2167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944211"/>
        <c:axId val="40037806"/>
      </c:barChart>
      <c:catAx>
        <c:axId val="2194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7806"/>
        <c:auto val="1"/>
        <c:lblAlgn val="ctr"/>
        <c:lblOffset val="100"/>
        <c:noMultiLvlLbl val="0"/>
      </c:catAx>
      <c:valAx>
        <c:axId val="4003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