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39264"/>
        <c:axId val="68304700"/>
      </c:scatterChart>
      <c:valAx>
        <c:axId val="74239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700"/>
        <c:crossesAt val="0"/>
        <c:crossBetween val="midCat"/>
      </c:valAx>
      <c:valAx>
        <c:axId val="68304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9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92236"/>
        <c:axId val="91917858"/>
      </c:scatterChart>
      <c:valAx>
        <c:axId val="99392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858"/>
        <c:crossesAt val="0"/>
        <c:crossBetween val="midCat"/>
      </c:valAx>
      <c:valAx>
        <c:axId val="91917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2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65254"/>
        <c:axId val="65849354"/>
      </c:scatterChart>
      <c:valAx>
        <c:axId val="76465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354"/>
        <c:crossesAt val="0"/>
        <c:crossBetween val="midCat"/>
      </c:valAx>
      <c:valAx>
        <c:axId val="65849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83737"/>
        <c:axId val="73061064"/>
      </c:scatterChart>
      <c:valAx>
        <c:axId val="39983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064"/>
        <c:crossesAt val="0"/>
        <c:crossBetween val="midCat"/>
      </c:valAx>
      <c:valAx>
        <c:axId val="73061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3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