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8519"/>
        <c:axId val="48180113"/>
      </c:scatterChart>
      <c:valAx>
        <c:axId val="4724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113"/>
        <c:crossesAt val="0"/>
        <c:crossBetween val="midCat"/>
      </c:valAx>
      <c:valAx>
        <c:axId val="4818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49154"/>
        <c:axId val="93376981"/>
      </c:scatterChart>
      <c:valAx>
        <c:axId val="9354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981"/>
        <c:crossesAt val="0"/>
        <c:crossBetween val="midCat"/>
      </c:valAx>
      <c:valAx>
        <c:axId val="9337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596"/>
        <c:axId val="68782529"/>
      </c:scatterChart>
      <c:valAx>
        <c:axId val="470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529"/>
        <c:crossesAt val="0"/>
        <c:crossBetween val="midCat"/>
      </c:valAx>
      <c:valAx>
        <c:axId val="6878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27772"/>
        <c:axId val="8199511"/>
      </c:scatterChart>
      <c:valAx>
        <c:axId val="7312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11"/>
        <c:crossesAt val="0"/>
        <c:crossBetween val="midCat"/>
      </c:valAx>
      <c:valAx>
        <c:axId val="819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