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5897"/>
        <c:axId val="88967704"/>
      </c:barChart>
      <c:catAx>
        <c:axId val="367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704"/>
        <c:auto val="1"/>
        <c:lblAlgn val="ctr"/>
        <c:lblOffset val="100"/>
        <c:noMultiLvlLbl val="0"/>
      </c:catAx>
      <c:valAx>
        <c:axId val="8896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44517"/>
        <c:axId val="67325758"/>
      </c:barChart>
      <c:catAx>
        <c:axId val="8444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758"/>
        <c:auto val="1"/>
        <c:lblAlgn val="ctr"/>
        <c:lblOffset val="100"/>
        <c:noMultiLvlLbl val="0"/>
      </c:catAx>
      <c:valAx>
        <c:axId val="6732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17871"/>
        <c:axId val="72955404"/>
      </c:barChart>
      <c:catAx>
        <c:axId val="9901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404"/>
        <c:auto val="1"/>
        <c:lblAlgn val="ctr"/>
        <c:lblOffset val="100"/>
        <c:noMultiLvlLbl val="0"/>
      </c:catAx>
      <c:valAx>
        <c:axId val="7295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30658"/>
        <c:axId val="53954965"/>
      </c:barChart>
      <c:catAx>
        <c:axId val="2533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965"/>
        <c:auto val="1"/>
        <c:lblAlgn val="ctr"/>
        <c:lblOffset val="100"/>
        <c:noMultiLvlLbl val="0"/>
      </c:catAx>
      <c:valAx>
        <c:axId val="5395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25993"/>
        <c:axId val="75421457"/>
      </c:barChart>
      <c:catAx>
        <c:axId val="1632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457"/>
        <c:auto val="1"/>
        <c:lblAlgn val="ctr"/>
        <c:lblOffset val="100"/>
        <c:noMultiLvlLbl val="0"/>
      </c:catAx>
      <c:valAx>
        <c:axId val="7542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10982"/>
        <c:axId val="1748822"/>
      </c:barChart>
      <c:catAx>
        <c:axId val="8171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22"/>
        <c:auto val="1"/>
        <c:lblAlgn val="ctr"/>
        <c:lblOffset val="100"/>
        <c:noMultiLvlLbl val="0"/>
      </c:catAx>
      <c:valAx>
        <c:axId val="174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51326"/>
        <c:axId val="69048062"/>
      </c:barChart>
      <c:catAx>
        <c:axId val="2825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062"/>
        <c:auto val="1"/>
        <c:lblAlgn val="ctr"/>
        <c:lblOffset val="100"/>
        <c:noMultiLvlLbl val="0"/>
      </c:catAx>
      <c:valAx>
        <c:axId val="690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79487"/>
        <c:axId val="44963872"/>
      </c:barChart>
      <c:catAx>
        <c:axId val="9777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872"/>
        <c:auto val="1"/>
        <c:lblAlgn val="ctr"/>
        <c:lblOffset val="100"/>
        <c:noMultiLvlLbl val="0"/>
      </c:catAx>
      <c:valAx>
        <c:axId val="4496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66274"/>
        <c:axId val="2819604"/>
      </c:barChart>
      <c:catAx>
        <c:axId val="1106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04"/>
        <c:auto val="1"/>
        <c:lblAlgn val="ctr"/>
        <c:lblOffset val="100"/>
        <c:noMultiLvlLbl val="0"/>
      </c:catAx>
      <c:valAx>
        <c:axId val="281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62241"/>
        <c:axId val="11048896"/>
      </c:barChart>
      <c:catAx>
        <c:axId val="1406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896"/>
        <c:auto val="1"/>
        <c:lblAlgn val="ctr"/>
        <c:lblOffset val="100"/>
        <c:noMultiLvlLbl val="0"/>
      </c:catAx>
      <c:valAx>
        <c:axId val="1104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45065"/>
        <c:axId val="45687369"/>
      </c:barChart>
      <c:catAx>
        <c:axId val="9274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369"/>
        <c:auto val="1"/>
        <c:lblAlgn val="ctr"/>
        <c:lblOffset val="100"/>
        <c:noMultiLvlLbl val="0"/>
      </c:catAx>
      <c:valAx>
        <c:axId val="456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92867"/>
        <c:axId val="11692736"/>
      </c:barChart>
      <c:catAx>
        <c:axId val="5159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736"/>
        <c:auto val="1"/>
        <c:lblAlgn val="ctr"/>
        <c:lblOffset val="100"/>
        <c:noMultiLvlLbl val="0"/>
      </c:catAx>
      <c:valAx>
        <c:axId val="1169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37707"/>
        <c:axId val="61321029"/>
      </c:barChart>
      <c:catAx>
        <c:axId val="6093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029"/>
        <c:auto val="1"/>
        <c:lblAlgn val="ctr"/>
        <c:lblOffset val="100"/>
        <c:noMultiLvlLbl val="0"/>
      </c:catAx>
      <c:valAx>
        <c:axId val="6132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70550"/>
        <c:axId val="50729776"/>
      </c:barChart>
      <c:catAx>
        <c:axId val="9117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776"/>
        <c:auto val="1"/>
        <c:lblAlgn val="ctr"/>
        <c:lblOffset val="100"/>
        <c:noMultiLvlLbl val="0"/>
      </c:catAx>
      <c:valAx>
        <c:axId val="5072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70952"/>
        <c:axId val="31260570"/>
      </c:barChart>
      <c:catAx>
        <c:axId val="9487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570"/>
        <c:auto val="1"/>
        <c:lblAlgn val="ctr"/>
        <c:lblOffset val="100"/>
        <c:noMultiLvlLbl val="0"/>
      </c:catAx>
      <c:valAx>
        <c:axId val="3126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65448"/>
        <c:axId val="89695038"/>
      </c:barChart>
      <c:catAx>
        <c:axId val="2986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038"/>
        <c:auto val="1"/>
        <c:lblAlgn val="ctr"/>
        <c:lblOffset val="100"/>
        <c:noMultiLvlLbl val="0"/>
      </c:catAx>
      <c:valAx>
        <c:axId val="8969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54950"/>
        <c:axId val="43319742"/>
      </c:barChart>
      <c:catAx>
        <c:axId val="3805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742"/>
        <c:auto val="1"/>
        <c:lblAlgn val="ctr"/>
        <c:lblOffset val="100"/>
        <c:noMultiLvlLbl val="0"/>
      </c:catAx>
      <c:valAx>
        <c:axId val="4331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57257"/>
        <c:axId val="33053295"/>
      </c:barChart>
      <c:catAx>
        <c:axId val="6105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295"/>
        <c:auto val="1"/>
        <c:lblAlgn val="ctr"/>
        <c:lblOffset val="100"/>
        <c:noMultiLvlLbl val="0"/>
      </c:catAx>
      <c:valAx>
        <c:axId val="330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