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593726"/>
        <c:axId val="5010865"/>
      </c:barChart>
      <c:catAx>
        <c:axId val="7359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865"/>
        <c:auto val="1"/>
        <c:lblAlgn val="ctr"/>
        <c:lblOffset val="100"/>
        <c:noMultiLvlLbl val="0"/>
      </c:catAx>
      <c:valAx>
        <c:axId val="501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3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129495"/>
        <c:axId val="2496598"/>
      </c:barChart>
      <c:catAx>
        <c:axId val="91129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598"/>
        <c:auto val="1"/>
        <c:lblAlgn val="ctr"/>
        <c:lblOffset val="100"/>
        <c:noMultiLvlLbl val="0"/>
      </c:catAx>
      <c:valAx>
        <c:axId val="249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780442"/>
        <c:axId val="53833978"/>
      </c:barChart>
      <c:catAx>
        <c:axId val="99780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3978"/>
        <c:auto val="1"/>
        <c:lblAlgn val="ctr"/>
        <c:lblOffset val="100"/>
        <c:noMultiLvlLbl val="0"/>
      </c:catAx>
      <c:valAx>
        <c:axId val="5383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0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208207"/>
        <c:axId val="86099074"/>
      </c:barChart>
      <c:catAx>
        <c:axId val="43208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9074"/>
        <c:auto val="1"/>
        <c:lblAlgn val="ctr"/>
        <c:lblOffset val="100"/>
        <c:noMultiLvlLbl val="0"/>
      </c:catAx>
      <c:valAx>
        <c:axId val="8609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8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220585"/>
        <c:axId val="31810840"/>
      </c:barChart>
      <c:catAx>
        <c:axId val="23220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0840"/>
        <c:auto val="1"/>
        <c:lblAlgn val="ctr"/>
        <c:lblOffset val="100"/>
        <c:noMultiLvlLbl val="0"/>
      </c:catAx>
      <c:valAx>
        <c:axId val="3181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0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737827"/>
        <c:axId val="46967037"/>
      </c:barChart>
      <c:catAx>
        <c:axId val="6173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7037"/>
        <c:auto val="1"/>
        <c:lblAlgn val="ctr"/>
        <c:lblOffset val="100"/>
        <c:noMultiLvlLbl val="0"/>
      </c:catAx>
      <c:valAx>
        <c:axId val="4696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43618"/>
        <c:axId val="29433349"/>
      </c:barChart>
      <c:catAx>
        <c:axId val="1964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3349"/>
        <c:auto val="1"/>
        <c:lblAlgn val="ctr"/>
        <c:lblOffset val="100"/>
        <c:noMultiLvlLbl val="0"/>
      </c:catAx>
      <c:valAx>
        <c:axId val="2943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975654"/>
        <c:axId val="3889076"/>
      </c:barChart>
      <c:catAx>
        <c:axId val="6797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076"/>
        <c:auto val="1"/>
        <c:lblAlgn val="ctr"/>
        <c:lblOffset val="100"/>
        <c:noMultiLvlLbl val="0"/>
      </c:catAx>
      <c:valAx>
        <c:axId val="388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567151"/>
        <c:axId val="35825746"/>
      </c:barChart>
      <c:catAx>
        <c:axId val="8256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5746"/>
        <c:auto val="1"/>
        <c:lblAlgn val="ctr"/>
        <c:lblOffset val="100"/>
        <c:noMultiLvlLbl val="0"/>
      </c:catAx>
      <c:valAx>
        <c:axId val="3582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977206"/>
        <c:axId val="21734073"/>
      </c:barChart>
      <c:catAx>
        <c:axId val="1697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4073"/>
        <c:auto val="1"/>
        <c:lblAlgn val="ctr"/>
        <c:lblOffset val="100"/>
        <c:noMultiLvlLbl val="0"/>
      </c:catAx>
      <c:valAx>
        <c:axId val="2173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504069"/>
        <c:axId val="18624686"/>
      </c:barChart>
      <c:catAx>
        <c:axId val="51504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4686"/>
        <c:auto val="1"/>
        <c:lblAlgn val="ctr"/>
        <c:lblOffset val="100"/>
        <c:noMultiLvlLbl val="0"/>
      </c:catAx>
      <c:valAx>
        <c:axId val="1862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4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04764"/>
        <c:axId val="15994465"/>
      </c:barChart>
      <c:catAx>
        <c:axId val="5860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4465"/>
        <c:auto val="1"/>
        <c:lblAlgn val="ctr"/>
        <c:lblOffset val="100"/>
        <c:noMultiLvlLbl val="0"/>
      </c:catAx>
      <c:valAx>
        <c:axId val="1599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463217"/>
        <c:axId val="22196927"/>
      </c:barChart>
      <c:catAx>
        <c:axId val="9046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6927"/>
        <c:auto val="1"/>
        <c:lblAlgn val="ctr"/>
        <c:lblOffset val="100"/>
        <c:noMultiLvlLbl val="0"/>
      </c:catAx>
      <c:valAx>
        <c:axId val="2219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3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178095"/>
        <c:axId val="74764384"/>
      </c:barChart>
      <c:catAx>
        <c:axId val="33178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4384"/>
        <c:auto val="1"/>
        <c:lblAlgn val="ctr"/>
        <c:lblOffset val="100"/>
        <c:noMultiLvlLbl val="0"/>
      </c:catAx>
      <c:valAx>
        <c:axId val="7476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8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210905"/>
        <c:axId val="17206048"/>
      </c:barChart>
      <c:catAx>
        <c:axId val="69210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6048"/>
        <c:auto val="1"/>
        <c:lblAlgn val="ctr"/>
        <c:lblOffset val="100"/>
        <c:noMultiLvlLbl val="0"/>
      </c:catAx>
      <c:valAx>
        <c:axId val="1720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0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164132"/>
        <c:axId val="95155273"/>
      </c:barChart>
      <c:catAx>
        <c:axId val="48164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5273"/>
        <c:auto val="1"/>
        <c:lblAlgn val="ctr"/>
        <c:lblOffset val="100"/>
        <c:noMultiLvlLbl val="0"/>
      </c:catAx>
      <c:valAx>
        <c:axId val="9515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4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52998"/>
        <c:axId val="42689336"/>
      </c:barChart>
      <c:catAx>
        <c:axId val="5052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9336"/>
        <c:auto val="1"/>
        <c:lblAlgn val="ctr"/>
        <c:lblOffset val="100"/>
        <c:noMultiLvlLbl val="0"/>
      </c:catAx>
      <c:valAx>
        <c:axId val="4268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877079"/>
        <c:axId val="87535490"/>
      </c:barChart>
      <c:catAx>
        <c:axId val="88877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5490"/>
        <c:auto val="1"/>
        <c:lblAlgn val="ctr"/>
        <c:lblOffset val="100"/>
        <c:noMultiLvlLbl val="0"/>
      </c:catAx>
      <c:valAx>
        <c:axId val="8753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7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