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71876"/>
        <c:axId val="58814881"/>
      </c:scatterChart>
      <c:valAx>
        <c:axId val="6717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881"/>
        <c:crossesAt val="0"/>
        <c:crossBetween val="midCat"/>
      </c:valAx>
      <c:valAx>
        <c:axId val="5881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77725"/>
        <c:axId val="21066952"/>
      </c:scatterChart>
      <c:valAx>
        <c:axId val="2387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952"/>
        <c:crossesAt val="0"/>
        <c:crossBetween val="midCat"/>
      </c:valAx>
      <c:valAx>
        <c:axId val="2106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34367"/>
        <c:axId val="34788880"/>
      </c:scatterChart>
      <c:valAx>
        <c:axId val="5163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880"/>
        <c:crossesAt val="0"/>
        <c:crossBetween val="midCat"/>
      </c:valAx>
      <c:valAx>
        <c:axId val="3478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10932"/>
        <c:axId val="87890094"/>
      </c:scatterChart>
      <c:valAx>
        <c:axId val="2401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094"/>
        <c:crossesAt val="0"/>
        <c:crossBetween val="midCat"/>
      </c:valAx>
      <c:valAx>
        <c:axId val="8789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