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83017"/>
        <c:axId val="64711991"/>
      </c:barChart>
      <c:catAx>
        <c:axId val="749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91"/>
        <c:auto val="1"/>
        <c:lblAlgn val="ctr"/>
        <c:lblOffset val="100"/>
        <c:noMultiLvlLbl val="0"/>
      </c:catAx>
      <c:valAx>
        <c:axId val="647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77407"/>
        <c:axId val="13766167"/>
      </c:barChart>
      <c:catAx>
        <c:axId val="831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167"/>
        <c:auto val="1"/>
        <c:lblAlgn val="ctr"/>
        <c:lblOffset val="100"/>
        <c:noMultiLvlLbl val="0"/>
      </c:catAx>
      <c:valAx>
        <c:axId val="137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59404"/>
        <c:axId val="7087833"/>
      </c:barChart>
      <c:catAx>
        <c:axId val="425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3"/>
        <c:auto val="1"/>
        <c:lblAlgn val="ctr"/>
        <c:lblOffset val="100"/>
        <c:noMultiLvlLbl val="0"/>
      </c:catAx>
      <c:valAx>
        <c:axId val="70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039"/>
        <c:axId val="7366564"/>
      </c:barChart>
      <c:catAx>
        <c:axId val="74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4"/>
        <c:auto val="1"/>
        <c:lblAlgn val="ctr"/>
        <c:lblOffset val="100"/>
        <c:noMultiLvlLbl val="0"/>
      </c:catAx>
      <c:valAx>
        <c:axId val="73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041"/>
        <c:axId val="68532041"/>
      </c:barChart>
      <c:catAx>
        <c:axId val="33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041"/>
        <c:auto val="1"/>
        <c:lblAlgn val="ctr"/>
        <c:lblOffset val="100"/>
        <c:noMultiLvlLbl val="0"/>
      </c:catAx>
      <c:valAx>
        <c:axId val="685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2944"/>
        <c:axId val="85152622"/>
      </c:barChart>
      <c:catAx>
        <c:axId val="61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22"/>
        <c:auto val="1"/>
        <c:lblAlgn val="ctr"/>
        <c:lblOffset val="100"/>
        <c:noMultiLvlLbl val="0"/>
      </c:catAx>
      <c:valAx>
        <c:axId val="851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09928"/>
        <c:axId val="12118450"/>
      </c:barChart>
      <c:catAx>
        <c:axId val="155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450"/>
        <c:auto val="1"/>
        <c:lblAlgn val="ctr"/>
        <c:lblOffset val="100"/>
        <c:noMultiLvlLbl val="0"/>
      </c:catAx>
      <c:valAx>
        <c:axId val="121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7952"/>
        <c:axId val="30620156"/>
      </c:barChart>
      <c:catAx>
        <c:axId val="238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156"/>
        <c:auto val="1"/>
        <c:lblAlgn val="ctr"/>
        <c:lblOffset val="100"/>
        <c:noMultiLvlLbl val="0"/>
      </c:catAx>
      <c:valAx>
        <c:axId val="306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16676"/>
        <c:axId val="15609383"/>
      </c:barChart>
      <c:catAx>
        <c:axId val="994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383"/>
        <c:auto val="1"/>
        <c:lblAlgn val="ctr"/>
        <c:lblOffset val="100"/>
        <c:noMultiLvlLbl val="0"/>
      </c:catAx>
      <c:valAx>
        <c:axId val="156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89099"/>
        <c:axId val="32269549"/>
      </c:barChart>
      <c:catAx>
        <c:axId val="607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549"/>
        <c:auto val="1"/>
        <c:lblAlgn val="ctr"/>
        <c:lblOffset val="100"/>
        <c:noMultiLvlLbl val="0"/>
      </c:catAx>
      <c:valAx>
        <c:axId val="322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2329"/>
        <c:axId val="29252781"/>
      </c:barChart>
      <c:catAx>
        <c:axId val="749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781"/>
        <c:auto val="1"/>
        <c:lblAlgn val="ctr"/>
        <c:lblOffset val="100"/>
        <c:noMultiLvlLbl val="0"/>
      </c:catAx>
      <c:valAx>
        <c:axId val="292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2139"/>
        <c:axId val="43969517"/>
      </c:barChart>
      <c:catAx>
        <c:axId val="86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517"/>
        <c:auto val="1"/>
        <c:lblAlgn val="ctr"/>
        <c:lblOffset val="100"/>
        <c:noMultiLvlLbl val="0"/>
      </c:catAx>
      <c:valAx>
        <c:axId val="439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4254"/>
        <c:axId val="11913447"/>
      </c:barChart>
      <c:catAx>
        <c:axId val="698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47"/>
        <c:auto val="1"/>
        <c:lblAlgn val="ctr"/>
        <c:lblOffset val="100"/>
        <c:noMultiLvlLbl val="0"/>
      </c:catAx>
      <c:valAx>
        <c:axId val="119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01408"/>
        <c:axId val="38036130"/>
      </c:barChart>
      <c:catAx>
        <c:axId val="939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130"/>
        <c:auto val="1"/>
        <c:lblAlgn val="ctr"/>
        <c:lblOffset val="100"/>
        <c:noMultiLvlLbl val="0"/>
      </c:catAx>
      <c:valAx>
        <c:axId val="380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2228"/>
        <c:axId val="2902310"/>
      </c:barChart>
      <c:catAx>
        <c:axId val="7771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10"/>
        <c:auto val="1"/>
        <c:lblAlgn val="ctr"/>
        <c:lblOffset val="100"/>
        <c:noMultiLvlLbl val="0"/>
      </c:catAx>
      <c:valAx>
        <c:axId val="29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49101"/>
        <c:axId val="69045249"/>
      </c:barChart>
      <c:catAx>
        <c:axId val="486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249"/>
        <c:auto val="1"/>
        <c:lblAlgn val="ctr"/>
        <c:lblOffset val="100"/>
        <c:noMultiLvlLbl val="0"/>
      </c:catAx>
      <c:valAx>
        <c:axId val="690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7531"/>
        <c:axId val="45333671"/>
      </c:barChart>
      <c:catAx>
        <c:axId val="533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71"/>
        <c:auto val="1"/>
        <c:lblAlgn val="ctr"/>
        <c:lblOffset val="100"/>
        <c:noMultiLvlLbl val="0"/>
      </c:catAx>
      <c:valAx>
        <c:axId val="453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2634"/>
        <c:axId val="4071026"/>
      </c:barChart>
      <c:catAx>
        <c:axId val="299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26"/>
        <c:auto val="1"/>
        <c:lblAlgn val="ctr"/>
        <c:lblOffset val="100"/>
        <c:noMultiLvlLbl val="0"/>
      </c:catAx>
      <c:valAx>
        <c:axId val="40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