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236487"/>
        <c:axId val="54803445"/>
      </c:scatterChart>
      <c:valAx>
        <c:axId val="63236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3445"/>
        <c:crossesAt val="0"/>
        <c:crossBetween val="midCat"/>
      </c:valAx>
      <c:valAx>
        <c:axId val="54803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6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126221"/>
        <c:axId val="73453971"/>
      </c:scatterChart>
      <c:valAx>
        <c:axId val="51126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3971"/>
        <c:crossesAt val="0"/>
        <c:crossBetween val="midCat"/>
      </c:valAx>
      <c:valAx>
        <c:axId val="73453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6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345249"/>
        <c:axId val="6703788"/>
      </c:scatterChart>
      <c:valAx>
        <c:axId val="23345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788"/>
        <c:crossesAt val="0"/>
        <c:crossBetween val="midCat"/>
      </c:valAx>
      <c:valAx>
        <c:axId val="6703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5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015309"/>
        <c:axId val="74808150"/>
      </c:scatterChart>
      <c:valAx>
        <c:axId val="89015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8150"/>
        <c:crossesAt val="0"/>
        <c:crossBetween val="midCat"/>
      </c:valAx>
      <c:valAx>
        <c:axId val="74808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5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