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87903"/>
        <c:axId val="91694563"/>
      </c:scatterChart>
      <c:valAx>
        <c:axId val="5928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63"/>
        <c:crossesAt val="0"/>
        <c:crossBetween val="midCat"/>
      </c:valAx>
      <c:valAx>
        <c:axId val="9169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28176"/>
        <c:axId val="28585659"/>
      </c:scatterChart>
      <c:valAx>
        <c:axId val="1562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59"/>
        <c:crossesAt val="0"/>
        <c:crossBetween val="midCat"/>
      </c:valAx>
      <c:valAx>
        <c:axId val="2858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1520"/>
        <c:axId val="86348855"/>
      </c:scatterChart>
      <c:valAx>
        <c:axId val="1470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55"/>
        <c:crossesAt val="0"/>
        <c:crossBetween val="midCat"/>
      </c:valAx>
      <c:valAx>
        <c:axId val="8634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6557"/>
        <c:axId val="79516328"/>
      </c:scatterChart>
      <c:valAx>
        <c:axId val="6710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28"/>
        <c:crossesAt val="0"/>
        <c:crossBetween val="midCat"/>
      </c:valAx>
      <c:valAx>
        <c:axId val="7951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