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5553"/>
        <c:axId val="54011492"/>
      </c:barChart>
      <c:catAx>
        <c:axId val="1430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492"/>
        <c:auto val="1"/>
        <c:lblAlgn val="ctr"/>
        <c:lblOffset val="100"/>
        <c:noMultiLvlLbl val="0"/>
      </c:catAx>
      <c:valAx>
        <c:axId val="540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44643"/>
        <c:axId val="65680408"/>
      </c:barChart>
      <c:catAx>
        <c:axId val="1704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408"/>
        <c:auto val="1"/>
        <c:lblAlgn val="ctr"/>
        <c:lblOffset val="100"/>
        <c:noMultiLvlLbl val="0"/>
      </c:catAx>
      <c:valAx>
        <c:axId val="656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29244"/>
        <c:axId val="48214851"/>
      </c:barChart>
      <c:catAx>
        <c:axId val="325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851"/>
        <c:auto val="1"/>
        <c:lblAlgn val="ctr"/>
        <c:lblOffset val="100"/>
        <c:noMultiLvlLbl val="0"/>
      </c:catAx>
      <c:valAx>
        <c:axId val="482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55479"/>
        <c:axId val="20440545"/>
      </c:barChart>
      <c:catAx>
        <c:axId val="6205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545"/>
        <c:auto val="1"/>
        <c:lblAlgn val="ctr"/>
        <c:lblOffset val="100"/>
        <c:noMultiLvlLbl val="0"/>
      </c:catAx>
      <c:valAx>
        <c:axId val="204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75215"/>
        <c:axId val="57772488"/>
      </c:barChart>
      <c:catAx>
        <c:axId val="909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488"/>
        <c:auto val="1"/>
        <c:lblAlgn val="ctr"/>
        <c:lblOffset val="100"/>
        <c:noMultiLvlLbl val="0"/>
      </c:catAx>
      <c:valAx>
        <c:axId val="577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9527"/>
        <c:axId val="34288759"/>
      </c:barChart>
      <c:catAx>
        <c:axId val="8228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759"/>
        <c:auto val="1"/>
        <c:lblAlgn val="ctr"/>
        <c:lblOffset val="100"/>
        <c:noMultiLvlLbl val="0"/>
      </c:catAx>
      <c:valAx>
        <c:axId val="342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92797"/>
        <c:axId val="66421185"/>
      </c:barChart>
      <c:catAx>
        <c:axId val="590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185"/>
        <c:auto val="1"/>
        <c:lblAlgn val="ctr"/>
        <c:lblOffset val="100"/>
        <c:noMultiLvlLbl val="0"/>
      </c:catAx>
      <c:valAx>
        <c:axId val="664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5522"/>
        <c:axId val="6716916"/>
      </c:barChart>
      <c:catAx>
        <c:axId val="772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16"/>
        <c:auto val="1"/>
        <c:lblAlgn val="ctr"/>
        <c:lblOffset val="100"/>
        <c:noMultiLvlLbl val="0"/>
      </c:catAx>
      <c:valAx>
        <c:axId val="67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55805"/>
        <c:axId val="18518470"/>
      </c:barChart>
      <c:catAx>
        <c:axId val="7585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470"/>
        <c:auto val="1"/>
        <c:lblAlgn val="ctr"/>
        <c:lblOffset val="100"/>
        <c:noMultiLvlLbl val="0"/>
      </c:catAx>
      <c:valAx>
        <c:axId val="1851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0513"/>
        <c:axId val="20414806"/>
      </c:barChart>
      <c:catAx>
        <c:axId val="957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806"/>
        <c:auto val="1"/>
        <c:lblAlgn val="ctr"/>
        <c:lblOffset val="100"/>
        <c:noMultiLvlLbl val="0"/>
      </c:catAx>
      <c:valAx>
        <c:axId val="204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98305"/>
        <c:axId val="65389656"/>
      </c:barChart>
      <c:catAx>
        <c:axId val="835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656"/>
        <c:auto val="1"/>
        <c:lblAlgn val="ctr"/>
        <c:lblOffset val="100"/>
        <c:noMultiLvlLbl val="0"/>
      </c:catAx>
      <c:valAx>
        <c:axId val="653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7378"/>
        <c:axId val="28133290"/>
      </c:barChart>
      <c:catAx>
        <c:axId val="9633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290"/>
        <c:auto val="1"/>
        <c:lblAlgn val="ctr"/>
        <c:lblOffset val="100"/>
        <c:noMultiLvlLbl val="0"/>
      </c:catAx>
      <c:valAx>
        <c:axId val="281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0864"/>
        <c:axId val="74686547"/>
      </c:barChart>
      <c:catAx>
        <c:axId val="391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547"/>
        <c:auto val="1"/>
        <c:lblAlgn val="ctr"/>
        <c:lblOffset val="100"/>
        <c:noMultiLvlLbl val="0"/>
      </c:catAx>
      <c:valAx>
        <c:axId val="746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80973"/>
        <c:axId val="55931591"/>
      </c:barChart>
      <c:catAx>
        <c:axId val="994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91"/>
        <c:auto val="1"/>
        <c:lblAlgn val="ctr"/>
        <c:lblOffset val="100"/>
        <c:noMultiLvlLbl val="0"/>
      </c:catAx>
      <c:valAx>
        <c:axId val="559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60031"/>
        <c:axId val="38821663"/>
      </c:barChart>
      <c:catAx>
        <c:axId val="972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663"/>
        <c:auto val="1"/>
        <c:lblAlgn val="ctr"/>
        <c:lblOffset val="100"/>
        <c:noMultiLvlLbl val="0"/>
      </c:catAx>
      <c:valAx>
        <c:axId val="388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1432"/>
        <c:axId val="64478335"/>
      </c:barChart>
      <c:catAx>
        <c:axId val="8329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335"/>
        <c:auto val="1"/>
        <c:lblAlgn val="ctr"/>
        <c:lblOffset val="100"/>
        <c:noMultiLvlLbl val="0"/>
      </c:catAx>
      <c:valAx>
        <c:axId val="644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16018"/>
        <c:axId val="42331407"/>
      </c:barChart>
      <c:catAx>
        <c:axId val="296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407"/>
        <c:auto val="1"/>
        <c:lblAlgn val="ctr"/>
        <c:lblOffset val="100"/>
        <c:noMultiLvlLbl val="0"/>
      </c:catAx>
      <c:valAx>
        <c:axId val="423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08429"/>
        <c:axId val="36806216"/>
      </c:barChart>
      <c:catAx>
        <c:axId val="1470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216"/>
        <c:auto val="1"/>
        <c:lblAlgn val="ctr"/>
        <c:lblOffset val="100"/>
        <c:noMultiLvlLbl val="0"/>
      </c:catAx>
      <c:valAx>
        <c:axId val="368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