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62229"/>
        <c:axId val="34422548"/>
      </c:barChart>
      <c:catAx>
        <c:axId val="6796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548"/>
        <c:auto val="1"/>
        <c:lblAlgn val="ctr"/>
        <c:lblOffset val="100"/>
        <c:noMultiLvlLbl val="0"/>
      </c:catAx>
      <c:valAx>
        <c:axId val="3442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36131"/>
        <c:axId val="36679885"/>
      </c:barChart>
      <c:catAx>
        <c:axId val="8183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885"/>
        <c:auto val="1"/>
        <c:lblAlgn val="ctr"/>
        <c:lblOffset val="100"/>
        <c:noMultiLvlLbl val="0"/>
      </c:catAx>
      <c:valAx>
        <c:axId val="3667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08615"/>
        <c:axId val="6355579"/>
      </c:barChart>
      <c:catAx>
        <c:axId val="9860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79"/>
        <c:auto val="1"/>
        <c:lblAlgn val="ctr"/>
        <c:lblOffset val="100"/>
        <c:noMultiLvlLbl val="0"/>
      </c:catAx>
      <c:valAx>
        <c:axId val="635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13531"/>
        <c:axId val="41546636"/>
      </c:barChart>
      <c:catAx>
        <c:axId val="5401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636"/>
        <c:auto val="1"/>
        <c:lblAlgn val="ctr"/>
        <c:lblOffset val="100"/>
        <c:noMultiLvlLbl val="0"/>
      </c:catAx>
      <c:valAx>
        <c:axId val="4154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45399"/>
        <c:axId val="21485261"/>
      </c:barChart>
      <c:catAx>
        <c:axId val="1004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261"/>
        <c:auto val="1"/>
        <c:lblAlgn val="ctr"/>
        <c:lblOffset val="100"/>
        <c:noMultiLvlLbl val="0"/>
      </c:catAx>
      <c:valAx>
        <c:axId val="2148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11968"/>
        <c:axId val="7786351"/>
      </c:barChart>
      <c:catAx>
        <c:axId val="4301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51"/>
        <c:auto val="1"/>
        <c:lblAlgn val="ctr"/>
        <c:lblOffset val="100"/>
        <c:noMultiLvlLbl val="0"/>
      </c:catAx>
      <c:valAx>
        <c:axId val="778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40951"/>
        <c:axId val="44997153"/>
      </c:barChart>
      <c:catAx>
        <c:axId val="2214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153"/>
        <c:auto val="1"/>
        <c:lblAlgn val="ctr"/>
        <c:lblOffset val="100"/>
        <c:noMultiLvlLbl val="0"/>
      </c:catAx>
      <c:valAx>
        <c:axId val="4499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95128"/>
        <c:axId val="64099009"/>
      </c:barChart>
      <c:catAx>
        <c:axId val="5049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009"/>
        <c:auto val="1"/>
        <c:lblAlgn val="ctr"/>
        <c:lblOffset val="100"/>
        <c:noMultiLvlLbl val="0"/>
      </c:catAx>
      <c:valAx>
        <c:axId val="6409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3763"/>
        <c:axId val="43964411"/>
      </c:barChart>
      <c:catAx>
        <c:axId val="651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411"/>
        <c:auto val="1"/>
        <c:lblAlgn val="ctr"/>
        <c:lblOffset val="100"/>
        <c:noMultiLvlLbl val="0"/>
      </c:catAx>
      <c:valAx>
        <c:axId val="4396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56605"/>
        <c:axId val="83036468"/>
      </c:barChart>
      <c:catAx>
        <c:axId val="7215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468"/>
        <c:auto val="1"/>
        <c:lblAlgn val="ctr"/>
        <c:lblOffset val="100"/>
        <c:noMultiLvlLbl val="0"/>
      </c:catAx>
      <c:valAx>
        <c:axId val="8303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36967"/>
        <c:axId val="13642019"/>
      </c:barChart>
      <c:catAx>
        <c:axId val="8753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019"/>
        <c:auto val="1"/>
        <c:lblAlgn val="ctr"/>
        <c:lblOffset val="100"/>
        <c:noMultiLvlLbl val="0"/>
      </c:catAx>
      <c:valAx>
        <c:axId val="1364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22532"/>
        <c:axId val="42873798"/>
      </c:barChart>
      <c:catAx>
        <c:axId val="5372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798"/>
        <c:auto val="1"/>
        <c:lblAlgn val="ctr"/>
        <c:lblOffset val="100"/>
        <c:noMultiLvlLbl val="0"/>
      </c:catAx>
      <c:valAx>
        <c:axId val="428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39882"/>
        <c:axId val="60788768"/>
      </c:barChart>
      <c:catAx>
        <c:axId val="9483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768"/>
        <c:auto val="1"/>
        <c:lblAlgn val="ctr"/>
        <c:lblOffset val="100"/>
        <c:noMultiLvlLbl val="0"/>
      </c:catAx>
      <c:valAx>
        <c:axId val="6078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58465"/>
        <c:axId val="21263687"/>
      </c:barChart>
      <c:catAx>
        <c:axId val="5185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687"/>
        <c:auto val="1"/>
        <c:lblAlgn val="ctr"/>
        <c:lblOffset val="100"/>
        <c:noMultiLvlLbl val="0"/>
      </c:catAx>
      <c:valAx>
        <c:axId val="2126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18016"/>
        <c:axId val="40687622"/>
      </c:barChart>
      <c:catAx>
        <c:axId val="7971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622"/>
        <c:auto val="1"/>
        <c:lblAlgn val="ctr"/>
        <c:lblOffset val="100"/>
        <c:noMultiLvlLbl val="0"/>
      </c:catAx>
      <c:valAx>
        <c:axId val="4068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42366"/>
        <c:axId val="9693217"/>
      </c:barChart>
      <c:catAx>
        <c:axId val="9414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17"/>
        <c:auto val="1"/>
        <c:lblAlgn val="ctr"/>
        <c:lblOffset val="100"/>
        <c:noMultiLvlLbl val="0"/>
      </c:catAx>
      <c:valAx>
        <c:axId val="969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6538"/>
        <c:axId val="91370832"/>
      </c:barChart>
      <c:catAx>
        <c:axId val="331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832"/>
        <c:auto val="1"/>
        <c:lblAlgn val="ctr"/>
        <c:lblOffset val="100"/>
        <c:noMultiLvlLbl val="0"/>
      </c:catAx>
      <c:valAx>
        <c:axId val="9137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82132"/>
        <c:axId val="54848546"/>
      </c:barChart>
      <c:catAx>
        <c:axId val="7508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546"/>
        <c:auto val="1"/>
        <c:lblAlgn val="ctr"/>
        <c:lblOffset val="100"/>
        <c:noMultiLvlLbl val="0"/>
      </c:catAx>
      <c:valAx>
        <c:axId val="5484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