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153"/>
        <c:axId val="54915794"/>
      </c:scatterChart>
      <c:valAx>
        <c:axId val="813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794"/>
        <c:crossesAt val="0"/>
        <c:crossBetween val="midCat"/>
      </c:valAx>
      <c:valAx>
        <c:axId val="5491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75746"/>
        <c:axId val="20398845"/>
      </c:scatterChart>
      <c:valAx>
        <c:axId val="4357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845"/>
        <c:crossesAt val="0"/>
        <c:crossBetween val="midCat"/>
      </c:valAx>
      <c:valAx>
        <c:axId val="2039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9984"/>
        <c:axId val="86879350"/>
      </c:scatterChart>
      <c:valAx>
        <c:axId val="4098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350"/>
        <c:crossesAt val="0"/>
        <c:crossBetween val="midCat"/>
      </c:valAx>
      <c:valAx>
        <c:axId val="8687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92576"/>
        <c:axId val="60079935"/>
      </c:scatterChart>
      <c:valAx>
        <c:axId val="7229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935"/>
        <c:crossesAt val="0"/>
        <c:crossBetween val="midCat"/>
      </c:valAx>
      <c:valAx>
        <c:axId val="6007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