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67470"/>
        <c:axId val="93286658"/>
      </c:barChart>
      <c:catAx>
        <c:axId val="192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58"/>
        <c:auto val="1"/>
        <c:lblAlgn val="ctr"/>
        <c:lblOffset val="100"/>
        <c:noMultiLvlLbl val="0"/>
      </c:catAx>
      <c:valAx>
        <c:axId val="932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73953"/>
        <c:axId val="21310902"/>
      </c:barChart>
      <c:catAx>
        <c:axId val="3527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02"/>
        <c:auto val="1"/>
        <c:lblAlgn val="ctr"/>
        <c:lblOffset val="100"/>
        <c:noMultiLvlLbl val="0"/>
      </c:catAx>
      <c:valAx>
        <c:axId val="213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2320"/>
        <c:axId val="35200963"/>
      </c:barChart>
      <c:catAx>
        <c:axId val="380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963"/>
        <c:auto val="1"/>
        <c:lblAlgn val="ctr"/>
        <c:lblOffset val="100"/>
        <c:noMultiLvlLbl val="0"/>
      </c:catAx>
      <c:valAx>
        <c:axId val="352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1778"/>
        <c:axId val="83195605"/>
      </c:barChart>
      <c:catAx>
        <c:axId val="251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605"/>
        <c:auto val="1"/>
        <c:lblAlgn val="ctr"/>
        <c:lblOffset val="100"/>
        <c:noMultiLvlLbl val="0"/>
      </c:catAx>
      <c:valAx>
        <c:axId val="831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12505"/>
        <c:axId val="96907539"/>
      </c:barChart>
      <c:catAx>
        <c:axId val="456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39"/>
        <c:auto val="1"/>
        <c:lblAlgn val="ctr"/>
        <c:lblOffset val="100"/>
        <c:noMultiLvlLbl val="0"/>
      </c:catAx>
      <c:valAx>
        <c:axId val="969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47553"/>
        <c:axId val="17442737"/>
      </c:barChart>
      <c:catAx>
        <c:axId val="9814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737"/>
        <c:auto val="1"/>
        <c:lblAlgn val="ctr"/>
        <c:lblOffset val="100"/>
        <c:noMultiLvlLbl val="0"/>
      </c:catAx>
      <c:valAx>
        <c:axId val="174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5976"/>
        <c:axId val="33951230"/>
      </c:barChart>
      <c:catAx>
        <c:axId val="4116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230"/>
        <c:auto val="1"/>
        <c:lblAlgn val="ctr"/>
        <c:lblOffset val="100"/>
        <c:noMultiLvlLbl val="0"/>
      </c:catAx>
      <c:valAx>
        <c:axId val="339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541"/>
        <c:axId val="21140005"/>
      </c:barChart>
      <c:catAx>
        <c:axId val="614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005"/>
        <c:auto val="1"/>
        <c:lblAlgn val="ctr"/>
        <c:lblOffset val="100"/>
        <c:noMultiLvlLbl val="0"/>
      </c:catAx>
      <c:valAx>
        <c:axId val="211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50069"/>
        <c:axId val="25957445"/>
      </c:barChart>
      <c:catAx>
        <c:axId val="456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45"/>
        <c:auto val="1"/>
        <c:lblAlgn val="ctr"/>
        <c:lblOffset val="100"/>
        <c:noMultiLvlLbl val="0"/>
      </c:catAx>
      <c:valAx>
        <c:axId val="259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41766"/>
        <c:axId val="10509430"/>
      </c:barChart>
      <c:catAx>
        <c:axId val="950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430"/>
        <c:auto val="1"/>
        <c:lblAlgn val="ctr"/>
        <c:lblOffset val="100"/>
        <c:noMultiLvlLbl val="0"/>
      </c:catAx>
      <c:valAx>
        <c:axId val="105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412"/>
        <c:axId val="80166842"/>
      </c:barChart>
      <c:catAx>
        <c:axId val="86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42"/>
        <c:auto val="1"/>
        <c:lblAlgn val="ctr"/>
        <c:lblOffset val="100"/>
        <c:noMultiLvlLbl val="0"/>
      </c:catAx>
      <c:valAx>
        <c:axId val="801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8075"/>
        <c:axId val="89387148"/>
      </c:barChart>
      <c:catAx>
        <c:axId val="5558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148"/>
        <c:auto val="1"/>
        <c:lblAlgn val="ctr"/>
        <c:lblOffset val="100"/>
        <c:noMultiLvlLbl val="0"/>
      </c:catAx>
      <c:valAx>
        <c:axId val="893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16106"/>
        <c:axId val="67538477"/>
      </c:barChart>
      <c:catAx>
        <c:axId val="672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477"/>
        <c:auto val="1"/>
        <c:lblAlgn val="ctr"/>
        <c:lblOffset val="100"/>
        <c:noMultiLvlLbl val="0"/>
      </c:catAx>
      <c:valAx>
        <c:axId val="675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42722"/>
        <c:axId val="90611797"/>
      </c:barChart>
      <c:catAx>
        <c:axId val="5444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797"/>
        <c:auto val="1"/>
        <c:lblAlgn val="ctr"/>
        <c:lblOffset val="100"/>
        <c:noMultiLvlLbl val="0"/>
      </c:catAx>
      <c:valAx>
        <c:axId val="906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64749"/>
        <c:axId val="89335189"/>
      </c:barChart>
      <c:catAx>
        <c:axId val="101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189"/>
        <c:auto val="1"/>
        <c:lblAlgn val="ctr"/>
        <c:lblOffset val="100"/>
        <c:noMultiLvlLbl val="0"/>
      </c:catAx>
      <c:valAx>
        <c:axId val="893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43647"/>
        <c:axId val="35951043"/>
      </c:barChart>
      <c:catAx>
        <c:axId val="6924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43"/>
        <c:auto val="1"/>
        <c:lblAlgn val="ctr"/>
        <c:lblOffset val="100"/>
        <c:noMultiLvlLbl val="0"/>
      </c:catAx>
      <c:valAx>
        <c:axId val="3595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93919"/>
        <c:axId val="20481293"/>
      </c:barChart>
      <c:catAx>
        <c:axId val="588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293"/>
        <c:auto val="1"/>
        <c:lblAlgn val="ctr"/>
        <c:lblOffset val="100"/>
        <c:noMultiLvlLbl val="0"/>
      </c:catAx>
      <c:valAx>
        <c:axId val="204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42304"/>
        <c:axId val="40244533"/>
      </c:barChart>
      <c:catAx>
        <c:axId val="5904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533"/>
        <c:auto val="1"/>
        <c:lblAlgn val="ctr"/>
        <c:lblOffset val="100"/>
        <c:noMultiLvlLbl val="0"/>
      </c:catAx>
      <c:valAx>
        <c:axId val="402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