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83487"/>
        <c:axId val="7346359"/>
      </c:scatterChart>
      <c:valAx>
        <c:axId val="1148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59"/>
        <c:crossesAt val="0"/>
        <c:crossBetween val="midCat"/>
      </c:valAx>
      <c:valAx>
        <c:axId val="734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96023"/>
        <c:axId val="34936425"/>
      </c:scatterChart>
      <c:valAx>
        <c:axId val="32196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425"/>
        <c:crossesAt val="0"/>
        <c:crossBetween val="midCat"/>
      </c:valAx>
      <c:valAx>
        <c:axId val="3493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7507"/>
        <c:axId val="68989577"/>
      </c:scatterChart>
      <c:valAx>
        <c:axId val="9926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577"/>
        <c:crossesAt val="0"/>
        <c:crossBetween val="midCat"/>
      </c:valAx>
      <c:valAx>
        <c:axId val="689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8790"/>
        <c:axId val="83765004"/>
      </c:scatterChart>
      <c:valAx>
        <c:axId val="9799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04"/>
        <c:crossesAt val="0"/>
        <c:crossBetween val="midCat"/>
      </c:valAx>
      <c:valAx>
        <c:axId val="8376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