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89480"/>
        <c:axId val="47942237"/>
      </c:barChart>
      <c:catAx>
        <c:axId val="8568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237"/>
        <c:auto val="1"/>
        <c:lblAlgn val="ctr"/>
        <c:lblOffset val="100"/>
        <c:noMultiLvlLbl val="0"/>
      </c:catAx>
      <c:valAx>
        <c:axId val="4794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89894"/>
        <c:axId val="37770478"/>
      </c:barChart>
      <c:catAx>
        <c:axId val="7438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478"/>
        <c:auto val="1"/>
        <c:lblAlgn val="ctr"/>
        <c:lblOffset val="100"/>
        <c:noMultiLvlLbl val="0"/>
      </c:catAx>
      <c:valAx>
        <c:axId val="3777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07319"/>
        <c:axId val="98565439"/>
      </c:barChart>
      <c:catAx>
        <c:axId val="1290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439"/>
        <c:auto val="1"/>
        <c:lblAlgn val="ctr"/>
        <c:lblOffset val="100"/>
        <c:noMultiLvlLbl val="0"/>
      </c:catAx>
      <c:valAx>
        <c:axId val="9856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25946"/>
        <c:axId val="59880572"/>
      </c:barChart>
      <c:catAx>
        <c:axId val="6692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572"/>
        <c:auto val="1"/>
        <c:lblAlgn val="ctr"/>
        <c:lblOffset val="100"/>
        <c:noMultiLvlLbl val="0"/>
      </c:catAx>
      <c:valAx>
        <c:axId val="5988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73079"/>
        <c:axId val="99451934"/>
      </c:barChart>
      <c:catAx>
        <c:axId val="7717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934"/>
        <c:auto val="1"/>
        <c:lblAlgn val="ctr"/>
        <c:lblOffset val="100"/>
        <c:noMultiLvlLbl val="0"/>
      </c:catAx>
      <c:valAx>
        <c:axId val="9945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51937"/>
        <c:axId val="59361007"/>
      </c:barChart>
      <c:catAx>
        <c:axId val="5475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007"/>
        <c:auto val="1"/>
        <c:lblAlgn val="ctr"/>
        <c:lblOffset val="100"/>
        <c:noMultiLvlLbl val="0"/>
      </c:catAx>
      <c:valAx>
        <c:axId val="5936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69987"/>
        <c:axId val="7942369"/>
      </c:barChart>
      <c:catAx>
        <c:axId val="4806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69"/>
        <c:auto val="1"/>
        <c:lblAlgn val="ctr"/>
        <c:lblOffset val="100"/>
        <c:noMultiLvlLbl val="0"/>
      </c:catAx>
      <c:valAx>
        <c:axId val="794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81679"/>
        <c:axId val="29433303"/>
      </c:barChart>
      <c:catAx>
        <c:axId val="1908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303"/>
        <c:auto val="1"/>
        <c:lblAlgn val="ctr"/>
        <c:lblOffset val="100"/>
        <c:noMultiLvlLbl val="0"/>
      </c:catAx>
      <c:valAx>
        <c:axId val="2943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41635"/>
        <c:axId val="90101030"/>
      </c:barChart>
      <c:catAx>
        <c:axId val="4624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030"/>
        <c:auto val="1"/>
        <c:lblAlgn val="ctr"/>
        <c:lblOffset val="100"/>
        <c:noMultiLvlLbl val="0"/>
      </c:catAx>
      <c:valAx>
        <c:axId val="9010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41458"/>
        <c:axId val="65814318"/>
      </c:barChart>
      <c:catAx>
        <c:axId val="9824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318"/>
        <c:auto val="1"/>
        <c:lblAlgn val="ctr"/>
        <c:lblOffset val="100"/>
        <c:noMultiLvlLbl val="0"/>
      </c:catAx>
      <c:valAx>
        <c:axId val="6581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61388"/>
        <c:axId val="43096245"/>
      </c:barChart>
      <c:catAx>
        <c:axId val="4166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245"/>
        <c:auto val="1"/>
        <c:lblAlgn val="ctr"/>
        <c:lblOffset val="100"/>
        <c:noMultiLvlLbl val="0"/>
      </c:catAx>
      <c:valAx>
        <c:axId val="4309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86485"/>
        <c:axId val="13270198"/>
      </c:barChart>
      <c:catAx>
        <c:axId val="1848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198"/>
        <c:auto val="1"/>
        <c:lblAlgn val="ctr"/>
        <c:lblOffset val="100"/>
        <c:noMultiLvlLbl val="0"/>
      </c:catAx>
      <c:valAx>
        <c:axId val="1327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84613"/>
        <c:axId val="90870023"/>
      </c:barChart>
      <c:catAx>
        <c:axId val="4788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023"/>
        <c:auto val="1"/>
        <c:lblAlgn val="ctr"/>
        <c:lblOffset val="100"/>
        <c:noMultiLvlLbl val="0"/>
      </c:catAx>
      <c:valAx>
        <c:axId val="9087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82342"/>
        <c:axId val="76165446"/>
      </c:barChart>
      <c:catAx>
        <c:axId val="4498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446"/>
        <c:auto val="1"/>
        <c:lblAlgn val="ctr"/>
        <c:lblOffset val="100"/>
        <c:noMultiLvlLbl val="0"/>
      </c:catAx>
      <c:valAx>
        <c:axId val="7616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09235"/>
        <c:axId val="67303568"/>
      </c:barChart>
      <c:catAx>
        <c:axId val="8710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568"/>
        <c:auto val="1"/>
        <c:lblAlgn val="ctr"/>
        <c:lblOffset val="100"/>
        <c:noMultiLvlLbl val="0"/>
      </c:catAx>
      <c:valAx>
        <c:axId val="6730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27310"/>
        <c:axId val="58409128"/>
      </c:barChart>
      <c:catAx>
        <c:axId val="1242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128"/>
        <c:auto val="1"/>
        <c:lblAlgn val="ctr"/>
        <c:lblOffset val="100"/>
        <c:noMultiLvlLbl val="0"/>
      </c:catAx>
      <c:valAx>
        <c:axId val="5840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53527"/>
        <c:axId val="93317313"/>
      </c:barChart>
      <c:catAx>
        <c:axId val="8255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313"/>
        <c:auto val="1"/>
        <c:lblAlgn val="ctr"/>
        <c:lblOffset val="100"/>
        <c:noMultiLvlLbl val="0"/>
      </c:catAx>
      <c:valAx>
        <c:axId val="9331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30301"/>
        <c:axId val="62036137"/>
      </c:barChart>
      <c:catAx>
        <c:axId val="4953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137"/>
        <c:auto val="1"/>
        <c:lblAlgn val="ctr"/>
        <c:lblOffset val="100"/>
        <c:noMultiLvlLbl val="0"/>
      </c:catAx>
      <c:valAx>
        <c:axId val="6203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