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5390"/>
        <c:axId val="82762505"/>
      </c:scatterChart>
      <c:valAx>
        <c:axId val="7998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505"/>
        <c:crossesAt val="0"/>
        <c:crossBetween val="midCat"/>
      </c:valAx>
      <c:valAx>
        <c:axId val="8276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10871"/>
        <c:axId val="65070897"/>
      </c:scatterChart>
      <c:valAx>
        <c:axId val="6271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897"/>
        <c:crossesAt val="0"/>
        <c:crossBetween val="midCat"/>
      </c:valAx>
      <c:valAx>
        <c:axId val="6507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911"/>
        <c:axId val="51655459"/>
      </c:scatterChart>
      <c:valAx>
        <c:axId val="404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459"/>
        <c:crossesAt val="0"/>
        <c:crossBetween val="midCat"/>
      </c:valAx>
      <c:valAx>
        <c:axId val="5165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21240"/>
        <c:axId val="27361933"/>
      </c:scatterChart>
      <c:valAx>
        <c:axId val="8842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933"/>
        <c:crossesAt val="0"/>
        <c:crossBetween val="midCat"/>
      </c:valAx>
      <c:valAx>
        <c:axId val="2736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