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10125"/>
        <c:axId val="24049832"/>
      </c:scatterChart>
      <c:valAx>
        <c:axId val="26910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832"/>
        <c:crossesAt val="0"/>
        <c:crossBetween val="midCat"/>
      </c:valAx>
      <c:valAx>
        <c:axId val="24049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50745"/>
        <c:axId val="98705853"/>
      </c:scatterChart>
      <c:valAx>
        <c:axId val="98650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853"/>
        <c:crossesAt val="0"/>
        <c:crossBetween val="midCat"/>
      </c:valAx>
      <c:valAx>
        <c:axId val="9870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49605"/>
        <c:axId val="64227572"/>
      </c:scatterChart>
      <c:valAx>
        <c:axId val="35849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572"/>
        <c:crossesAt val="0"/>
        <c:crossBetween val="midCat"/>
      </c:valAx>
      <c:valAx>
        <c:axId val="6422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9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55408"/>
        <c:axId val="76100377"/>
      </c:scatterChart>
      <c:valAx>
        <c:axId val="47655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0377"/>
        <c:crossesAt val="0"/>
        <c:crossBetween val="midCat"/>
      </c:valAx>
      <c:valAx>
        <c:axId val="76100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5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