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234"/>
        <c:axId val="52089563"/>
      </c:barChart>
      <c:catAx>
        <c:axId val="62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563"/>
        <c:auto val="1"/>
        <c:lblAlgn val="ctr"/>
        <c:lblOffset val="100"/>
        <c:noMultiLvlLbl val="0"/>
      </c:catAx>
      <c:valAx>
        <c:axId val="520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80656"/>
        <c:axId val="42290138"/>
      </c:barChart>
      <c:catAx>
        <c:axId val="9198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0138"/>
        <c:auto val="1"/>
        <c:lblAlgn val="ctr"/>
        <c:lblOffset val="100"/>
        <c:noMultiLvlLbl val="0"/>
      </c:catAx>
      <c:valAx>
        <c:axId val="422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390658"/>
        <c:axId val="73142995"/>
      </c:barChart>
      <c:catAx>
        <c:axId val="68390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995"/>
        <c:auto val="1"/>
        <c:lblAlgn val="ctr"/>
        <c:lblOffset val="100"/>
        <c:noMultiLvlLbl val="0"/>
      </c:catAx>
      <c:valAx>
        <c:axId val="7314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92306"/>
        <c:axId val="95082815"/>
      </c:barChart>
      <c:catAx>
        <c:axId val="5399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815"/>
        <c:auto val="1"/>
        <c:lblAlgn val="ctr"/>
        <c:lblOffset val="100"/>
        <c:noMultiLvlLbl val="0"/>
      </c:catAx>
      <c:valAx>
        <c:axId val="950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23430"/>
        <c:axId val="91427311"/>
      </c:barChart>
      <c:catAx>
        <c:axId val="8622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311"/>
        <c:auto val="1"/>
        <c:lblAlgn val="ctr"/>
        <c:lblOffset val="100"/>
        <c:noMultiLvlLbl val="0"/>
      </c:catAx>
      <c:valAx>
        <c:axId val="914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54893"/>
        <c:axId val="1998872"/>
      </c:barChart>
      <c:catAx>
        <c:axId val="1235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72"/>
        <c:auto val="1"/>
        <c:lblAlgn val="ctr"/>
        <c:lblOffset val="100"/>
        <c:noMultiLvlLbl val="0"/>
      </c:catAx>
      <c:valAx>
        <c:axId val="199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8365"/>
        <c:axId val="86308724"/>
      </c:barChart>
      <c:catAx>
        <c:axId val="7434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724"/>
        <c:auto val="1"/>
        <c:lblAlgn val="ctr"/>
        <c:lblOffset val="100"/>
        <c:noMultiLvlLbl val="0"/>
      </c:catAx>
      <c:valAx>
        <c:axId val="8630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20402"/>
        <c:axId val="24371185"/>
      </c:barChart>
      <c:catAx>
        <c:axId val="4002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1185"/>
        <c:auto val="1"/>
        <c:lblAlgn val="ctr"/>
        <c:lblOffset val="100"/>
        <c:noMultiLvlLbl val="0"/>
      </c:catAx>
      <c:valAx>
        <c:axId val="243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37738"/>
        <c:axId val="73597240"/>
      </c:barChart>
      <c:catAx>
        <c:axId val="752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7240"/>
        <c:auto val="1"/>
        <c:lblAlgn val="ctr"/>
        <c:lblOffset val="100"/>
        <c:noMultiLvlLbl val="0"/>
      </c:catAx>
      <c:valAx>
        <c:axId val="7359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4519"/>
        <c:axId val="56779913"/>
      </c:barChart>
      <c:catAx>
        <c:axId val="36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913"/>
        <c:auto val="1"/>
        <c:lblAlgn val="ctr"/>
        <c:lblOffset val="100"/>
        <c:noMultiLvlLbl val="0"/>
      </c:catAx>
      <c:valAx>
        <c:axId val="5677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042662"/>
        <c:axId val="88811814"/>
      </c:barChart>
      <c:catAx>
        <c:axId val="1704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814"/>
        <c:auto val="1"/>
        <c:lblAlgn val="ctr"/>
        <c:lblOffset val="100"/>
        <c:noMultiLvlLbl val="0"/>
      </c:catAx>
      <c:valAx>
        <c:axId val="8881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90103"/>
        <c:axId val="70541588"/>
      </c:barChart>
      <c:catAx>
        <c:axId val="1969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588"/>
        <c:auto val="1"/>
        <c:lblAlgn val="ctr"/>
        <c:lblOffset val="100"/>
        <c:noMultiLvlLbl val="0"/>
      </c:catAx>
      <c:valAx>
        <c:axId val="7054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810052"/>
        <c:axId val="44166462"/>
      </c:barChart>
      <c:catAx>
        <c:axId val="688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462"/>
        <c:auto val="1"/>
        <c:lblAlgn val="ctr"/>
        <c:lblOffset val="100"/>
        <c:noMultiLvlLbl val="0"/>
      </c:catAx>
      <c:valAx>
        <c:axId val="4416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09207"/>
        <c:axId val="84813575"/>
      </c:barChart>
      <c:catAx>
        <c:axId val="4920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575"/>
        <c:auto val="1"/>
        <c:lblAlgn val="ctr"/>
        <c:lblOffset val="100"/>
        <c:noMultiLvlLbl val="0"/>
      </c:catAx>
      <c:valAx>
        <c:axId val="8481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900125"/>
        <c:axId val="2907608"/>
      </c:barChart>
      <c:catAx>
        <c:axId val="6990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08"/>
        <c:auto val="1"/>
        <c:lblAlgn val="ctr"/>
        <c:lblOffset val="100"/>
        <c:noMultiLvlLbl val="0"/>
      </c:catAx>
      <c:valAx>
        <c:axId val="290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2944"/>
        <c:axId val="87621463"/>
      </c:barChart>
      <c:catAx>
        <c:axId val="745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463"/>
        <c:auto val="1"/>
        <c:lblAlgn val="ctr"/>
        <c:lblOffset val="100"/>
        <c:noMultiLvlLbl val="0"/>
      </c:catAx>
      <c:valAx>
        <c:axId val="8762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0776"/>
        <c:axId val="54835102"/>
      </c:barChart>
      <c:catAx>
        <c:axId val="800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102"/>
        <c:auto val="1"/>
        <c:lblAlgn val="ctr"/>
        <c:lblOffset val="100"/>
        <c:noMultiLvlLbl val="0"/>
      </c:catAx>
      <c:valAx>
        <c:axId val="548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06869"/>
        <c:axId val="2011836"/>
      </c:barChart>
      <c:catAx>
        <c:axId val="2460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36"/>
        <c:auto val="1"/>
        <c:lblAlgn val="ctr"/>
        <c:lblOffset val="100"/>
        <c:noMultiLvlLbl val="0"/>
      </c:catAx>
      <c:valAx>
        <c:axId val="201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