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86285"/>
        <c:axId val="84191009"/>
      </c:barChart>
      <c:catAx>
        <c:axId val="8028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009"/>
        <c:auto val="1"/>
        <c:lblAlgn val="ctr"/>
        <c:lblOffset val="100"/>
        <c:noMultiLvlLbl val="0"/>
      </c:catAx>
      <c:valAx>
        <c:axId val="8419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89389"/>
        <c:axId val="76013244"/>
      </c:barChart>
      <c:catAx>
        <c:axId val="8908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244"/>
        <c:auto val="1"/>
        <c:lblAlgn val="ctr"/>
        <c:lblOffset val="100"/>
        <c:noMultiLvlLbl val="0"/>
      </c:catAx>
      <c:valAx>
        <c:axId val="7601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15560"/>
        <c:axId val="69089015"/>
      </c:barChart>
      <c:catAx>
        <c:axId val="4131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015"/>
        <c:auto val="1"/>
        <c:lblAlgn val="ctr"/>
        <c:lblOffset val="100"/>
        <c:noMultiLvlLbl val="0"/>
      </c:catAx>
      <c:valAx>
        <c:axId val="6908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00065"/>
        <c:axId val="60173832"/>
      </c:barChart>
      <c:catAx>
        <c:axId val="6360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832"/>
        <c:auto val="1"/>
        <c:lblAlgn val="ctr"/>
        <c:lblOffset val="100"/>
        <c:noMultiLvlLbl val="0"/>
      </c:catAx>
      <c:valAx>
        <c:axId val="6017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28321"/>
        <c:axId val="82025224"/>
      </c:barChart>
      <c:catAx>
        <c:axId val="6692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224"/>
        <c:auto val="1"/>
        <c:lblAlgn val="ctr"/>
        <c:lblOffset val="100"/>
        <c:noMultiLvlLbl val="0"/>
      </c:catAx>
      <c:valAx>
        <c:axId val="8202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83623"/>
        <c:axId val="85337523"/>
      </c:barChart>
      <c:catAx>
        <c:axId val="1528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523"/>
        <c:auto val="1"/>
        <c:lblAlgn val="ctr"/>
        <c:lblOffset val="100"/>
        <c:noMultiLvlLbl val="0"/>
      </c:catAx>
      <c:valAx>
        <c:axId val="8533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29488"/>
        <c:axId val="79166760"/>
      </c:barChart>
      <c:catAx>
        <c:axId val="6862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760"/>
        <c:auto val="1"/>
        <c:lblAlgn val="ctr"/>
        <c:lblOffset val="100"/>
        <c:noMultiLvlLbl val="0"/>
      </c:catAx>
      <c:valAx>
        <c:axId val="7916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4411"/>
        <c:axId val="23222943"/>
      </c:barChart>
      <c:catAx>
        <c:axId val="999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943"/>
        <c:auto val="1"/>
        <c:lblAlgn val="ctr"/>
        <c:lblOffset val="100"/>
        <c:noMultiLvlLbl val="0"/>
      </c:catAx>
      <c:valAx>
        <c:axId val="2322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91648"/>
        <c:axId val="7510140"/>
      </c:barChart>
      <c:catAx>
        <c:axId val="6109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40"/>
        <c:auto val="1"/>
        <c:lblAlgn val="ctr"/>
        <c:lblOffset val="100"/>
        <c:noMultiLvlLbl val="0"/>
      </c:catAx>
      <c:valAx>
        <c:axId val="751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72346"/>
        <c:axId val="96383191"/>
      </c:barChart>
      <c:catAx>
        <c:axId val="1767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191"/>
        <c:auto val="1"/>
        <c:lblAlgn val="ctr"/>
        <c:lblOffset val="100"/>
        <c:noMultiLvlLbl val="0"/>
      </c:catAx>
      <c:valAx>
        <c:axId val="9638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29642"/>
        <c:axId val="359120"/>
      </c:barChart>
      <c:catAx>
        <c:axId val="4992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0"/>
        <c:auto val="1"/>
        <c:lblAlgn val="ctr"/>
        <c:lblOffset val="100"/>
        <c:noMultiLvlLbl val="0"/>
      </c:catAx>
      <c:valAx>
        <c:axId val="35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84562"/>
        <c:axId val="69397578"/>
      </c:barChart>
      <c:catAx>
        <c:axId val="3558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578"/>
        <c:auto val="1"/>
        <c:lblAlgn val="ctr"/>
        <c:lblOffset val="100"/>
        <c:noMultiLvlLbl val="0"/>
      </c:catAx>
      <c:valAx>
        <c:axId val="6939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9676"/>
        <c:axId val="82880718"/>
      </c:barChart>
      <c:catAx>
        <c:axId val="759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718"/>
        <c:auto val="1"/>
        <c:lblAlgn val="ctr"/>
        <c:lblOffset val="100"/>
        <c:noMultiLvlLbl val="0"/>
      </c:catAx>
      <c:valAx>
        <c:axId val="8288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84085"/>
        <c:axId val="36384089"/>
      </c:barChart>
      <c:catAx>
        <c:axId val="6268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089"/>
        <c:auto val="1"/>
        <c:lblAlgn val="ctr"/>
        <c:lblOffset val="100"/>
        <c:noMultiLvlLbl val="0"/>
      </c:catAx>
      <c:valAx>
        <c:axId val="3638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71840"/>
        <c:axId val="66099734"/>
      </c:barChart>
      <c:catAx>
        <c:axId val="6687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734"/>
        <c:auto val="1"/>
        <c:lblAlgn val="ctr"/>
        <c:lblOffset val="100"/>
        <c:noMultiLvlLbl val="0"/>
      </c:catAx>
      <c:valAx>
        <c:axId val="6609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01201"/>
        <c:axId val="73126319"/>
      </c:barChart>
      <c:catAx>
        <c:axId val="5250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319"/>
        <c:auto val="1"/>
        <c:lblAlgn val="ctr"/>
        <c:lblOffset val="100"/>
        <c:noMultiLvlLbl val="0"/>
      </c:catAx>
      <c:valAx>
        <c:axId val="7312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20962"/>
        <c:axId val="11344751"/>
      </c:barChart>
      <c:catAx>
        <c:axId val="1972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751"/>
        <c:auto val="1"/>
        <c:lblAlgn val="ctr"/>
        <c:lblOffset val="100"/>
        <c:noMultiLvlLbl val="0"/>
      </c:catAx>
      <c:valAx>
        <c:axId val="1134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6978"/>
        <c:axId val="75510254"/>
      </c:barChart>
      <c:catAx>
        <c:axId val="188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254"/>
        <c:auto val="1"/>
        <c:lblAlgn val="ctr"/>
        <c:lblOffset val="100"/>
        <c:noMultiLvlLbl val="0"/>
      </c:catAx>
      <c:valAx>
        <c:axId val="7551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