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9674"/>
        <c:axId val="22165368"/>
      </c:scatterChart>
      <c:valAx>
        <c:axId val="1643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68"/>
        <c:crossesAt val="0"/>
        <c:crossBetween val="midCat"/>
      </c:valAx>
      <c:valAx>
        <c:axId val="2216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2802"/>
        <c:axId val="41771671"/>
      </c:scatterChart>
      <c:valAx>
        <c:axId val="8292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71"/>
        <c:crossesAt val="0"/>
        <c:crossBetween val="midCat"/>
      </c:valAx>
      <c:valAx>
        <c:axId val="4177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562"/>
        <c:axId val="34551872"/>
      </c:scatterChart>
      <c:valAx>
        <c:axId val="731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872"/>
        <c:crossesAt val="0"/>
        <c:crossBetween val="midCat"/>
      </c:valAx>
      <c:valAx>
        <c:axId val="3455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2575"/>
        <c:axId val="53063590"/>
      </c:scatterChart>
      <c:valAx>
        <c:axId val="4183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590"/>
        <c:crossesAt val="0"/>
        <c:crossBetween val="midCat"/>
      </c:valAx>
      <c:valAx>
        <c:axId val="5306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