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75790"/>
        <c:axId val="12888389"/>
      </c:barChart>
      <c:catAx>
        <c:axId val="5877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389"/>
        <c:auto val="1"/>
        <c:lblAlgn val="ctr"/>
        <c:lblOffset val="100"/>
        <c:noMultiLvlLbl val="0"/>
      </c:catAx>
      <c:valAx>
        <c:axId val="1288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531"/>
        <c:axId val="15492318"/>
      </c:barChart>
      <c:catAx>
        <c:axId val="22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318"/>
        <c:auto val="1"/>
        <c:lblAlgn val="ctr"/>
        <c:lblOffset val="100"/>
        <c:noMultiLvlLbl val="0"/>
      </c:catAx>
      <c:valAx>
        <c:axId val="1549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15614"/>
        <c:axId val="65706574"/>
      </c:barChart>
      <c:catAx>
        <c:axId val="4951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574"/>
        <c:auto val="1"/>
        <c:lblAlgn val="ctr"/>
        <c:lblOffset val="100"/>
        <c:noMultiLvlLbl val="0"/>
      </c:catAx>
      <c:valAx>
        <c:axId val="6570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77153"/>
        <c:axId val="87510504"/>
      </c:barChart>
      <c:catAx>
        <c:axId val="5967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504"/>
        <c:auto val="1"/>
        <c:lblAlgn val="ctr"/>
        <c:lblOffset val="100"/>
        <c:noMultiLvlLbl val="0"/>
      </c:catAx>
      <c:valAx>
        <c:axId val="8751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65027"/>
        <c:axId val="1502271"/>
      </c:barChart>
      <c:catAx>
        <c:axId val="9836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71"/>
        <c:auto val="1"/>
        <c:lblAlgn val="ctr"/>
        <c:lblOffset val="100"/>
        <c:noMultiLvlLbl val="0"/>
      </c:catAx>
      <c:valAx>
        <c:axId val="150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13467"/>
        <c:axId val="80363663"/>
      </c:barChart>
      <c:catAx>
        <c:axId val="7341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663"/>
        <c:auto val="1"/>
        <c:lblAlgn val="ctr"/>
        <c:lblOffset val="100"/>
        <c:noMultiLvlLbl val="0"/>
      </c:catAx>
      <c:valAx>
        <c:axId val="8036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2531"/>
        <c:axId val="61490052"/>
      </c:barChart>
      <c:catAx>
        <c:axId val="899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052"/>
        <c:auto val="1"/>
        <c:lblAlgn val="ctr"/>
        <c:lblOffset val="100"/>
        <c:noMultiLvlLbl val="0"/>
      </c:catAx>
      <c:valAx>
        <c:axId val="6149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53105"/>
        <c:axId val="43179416"/>
      </c:barChart>
      <c:catAx>
        <c:axId val="7855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416"/>
        <c:auto val="1"/>
        <c:lblAlgn val="ctr"/>
        <c:lblOffset val="100"/>
        <c:noMultiLvlLbl val="0"/>
      </c:catAx>
      <c:valAx>
        <c:axId val="4317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13830"/>
        <c:axId val="97737354"/>
      </c:barChart>
      <c:catAx>
        <c:axId val="1351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354"/>
        <c:auto val="1"/>
        <c:lblAlgn val="ctr"/>
        <c:lblOffset val="100"/>
        <c:noMultiLvlLbl val="0"/>
      </c:catAx>
      <c:valAx>
        <c:axId val="9773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17282"/>
        <c:axId val="21065644"/>
      </c:barChart>
      <c:catAx>
        <c:axId val="2791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644"/>
        <c:auto val="1"/>
        <c:lblAlgn val="ctr"/>
        <c:lblOffset val="100"/>
        <c:noMultiLvlLbl val="0"/>
      </c:catAx>
      <c:valAx>
        <c:axId val="2106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5147"/>
        <c:axId val="60149435"/>
      </c:barChart>
      <c:catAx>
        <c:axId val="976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435"/>
        <c:auto val="1"/>
        <c:lblAlgn val="ctr"/>
        <c:lblOffset val="100"/>
        <c:noMultiLvlLbl val="0"/>
      </c:catAx>
      <c:valAx>
        <c:axId val="6014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09200"/>
        <c:axId val="24287863"/>
      </c:barChart>
      <c:catAx>
        <c:axId val="2110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863"/>
        <c:auto val="1"/>
        <c:lblAlgn val="ctr"/>
        <c:lblOffset val="100"/>
        <c:noMultiLvlLbl val="0"/>
      </c:catAx>
      <c:valAx>
        <c:axId val="2428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31161"/>
        <c:axId val="36131705"/>
      </c:barChart>
      <c:catAx>
        <c:axId val="1793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705"/>
        <c:auto val="1"/>
        <c:lblAlgn val="ctr"/>
        <c:lblOffset val="100"/>
        <c:noMultiLvlLbl val="0"/>
      </c:catAx>
      <c:valAx>
        <c:axId val="3613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28181"/>
        <c:axId val="14673613"/>
      </c:barChart>
      <c:catAx>
        <c:axId val="3712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613"/>
        <c:auto val="1"/>
        <c:lblAlgn val="ctr"/>
        <c:lblOffset val="100"/>
        <c:noMultiLvlLbl val="0"/>
      </c:catAx>
      <c:valAx>
        <c:axId val="1467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28709"/>
        <c:axId val="31584222"/>
      </c:barChart>
      <c:catAx>
        <c:axId val="1662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222"/>
        <c:auto val="1"/>
        <c:lblAlgn val="ctr"/>
        <c:lblOffset val="100"/>
        <c:noMultiLvlLbl val="0"/>
      </c:catAx>
      <c:valAx>
        <c:axId val="3158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80019"/>
        <c:axId val="21006713"/>
      </c:barChart>
      <c:catAx>
        <c:axId val="5738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713"/>
        <c:auto val="1"/>
        <c:lblAlgn val="ctr"/>
        <c:lblOffset val="100"/>
        <c:noMultiLvlLbl val="0"/>
      </c:catAx>
      <c:valAx>
        <c:axId val="2100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83696"/>
        <c:axId val="78019914"/>
      </c:barChart>
      <c:catAx>
        <c:axId val="8248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914"/>
        <c:auto val="1"/>
        <c:lblAlgn val="ctr"/>
        <c:lblOffset val="100"/>
        <c:noMultiLvlLbl val="0"/>
      </c:catAx>
      <c:valAx>
        <c:axId val="7801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33012"/>
        <c:axId val="72991489"/>
      </c:barChart>
      <c:catAx>
        <c:axId val="1923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489"/>
        <c:auto val="1"/>
        <c:lblAlgn val="ctr"/>
        <c:lblOffset val="100"/>
        <c:noMultiLvlLbl val="0"/>
      </c:catAx>
      <c:valAx>
        <c:axId val="7299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