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73547"/>
        <c:axId val="73210729"/>
      </c:scatterChart>
      <c:valAx>
        <c:axId val="3097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729"/>
        <c:crossesAt val="0"/>
        <c:crossBetween val="midCat"/>
      </c:valAx>
      <c:valAx>
        <c:axId val="7321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92689"/>
        <c:axId val="21738099"/>
      </c:scatterChart>
      <c:valAx>
        <c:axId val="24492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099"/>
        <c:crossesAt val="0"/>
        <c:crossBetween val="midCat"/>
      </c:valAx>
      <c:valAx>
        <c:axId val="2173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26567"/>
        <c:axId val="5487094"/>
      </c:scatterChart>
      <c:valAx>
        <c:axId val="4432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94"/>
        <c:crossesAt val="0"/>
        <c:crossBetween val="midCat"/>
      </c:valAx>
      <c:valAx>
        <c:axId val="548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15653"/>
        <c:axId val="43631317"/>
      </c:scatterChart>
      <c:valAx>
        <c:axId val="4111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317"/>
        <c:crossesAt val="0"/>
        <c:crossBetween val="midCat"/>
      </c:valAx>
      <c:valAx>
        <c:axId val="4363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