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58994"/>
        <c:axId val="44949412"/>
      </c:scatterChart>
      <c:valAx>
        <c:axId val="9155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412"/>
        <c:crossesAt val="0"/>
        <c:crossBetween val="midCat"/>
      </c:valAx>
      <c:valAx>
        <c:axId val="4494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4079"/>
        <c:axId val="98183317"/>
      </c:scatterChart>
      <c:valAx>
        <c:axId val="2744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17"/>
        <c:crossesAt val="0"/>
        <c:crossBetween val="midCat"/>
      </c:valAx>
      <c:valAx>
        <c:axId val="9818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7185"/>
        <c:axId val="83167315"/>
      </c:scatterChart>
      <c:valAx>
        <c:axId val="4412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315"/>
        <c:crossesAt val="0"/>
        <c:crossBetween val="midCat"/>
      </c:valAx>
      <c:valAx>
        <c:axId val="831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06514"/>
        <c:axId val="17537976"/>
      </c:scatterChart>
      <c:valAx>
        <c:axId val="6740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76"/>
        <c:crossesAt val="0"/>
        <c:crossBetween val="midCat"/>
      </c:valAx>
      <c:valAx>
        <c:axId val="1753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