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61065"/>
        <c:axId val="43675158"/>
      </c:barChart>
      <c:catAx>
        <c:axId val="9596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158"/>
        <c:auto val="1"/>
        <c:lblAlgn val="ctr"/>
        <c:lblOffset val="100"/>
        <c:noMultiLvlLbl val="0"/>
      </c:catAx>
      <c:valAx>
        <c:axId val="436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56996"/>
        <c:axId val="47860478"/>
      </c:barChart>
      <c:catAx>
        <c:axId val="1785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478"/>
        <c:auto val="1"/>
        <c:lblAlgn val="ctr"/>
        <c:lblOffset val="100"/>
        <c:noMultiLvlLbl val="0"/>
      </c:catAx>
      <c:valAx>
        <c:axId val="478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91401"/>
        <c:axId val="42775225"/>
      </c:barChart>
      <c:catAx>
        <c:axId val="3329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225"/>
        <c:auto val="1"/>
        <c:lblAlgn val="ctr"/>
        <c:lblOffset val="100"/>
        <c:noMultiLvlLbl val="0"/>
      </c:catAx>
      <c:valAx>
        <c:axId val="4277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11915"/>
        <c:axId val="8339441"/>
      </c:barChart>
      <c:catAx>
        <c:axId val="3661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41"/>
        <c:auto val="1"/>
        <c:lblAlgn val="ctr"/>
        <c:lblOffset val="100"/>
        <c:noMultiLvlLbl val="0"/>
      </c:catAx>
      <c:valAx>
        <c:axId val="833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65639"/>
        <c:axId val="13944316"/>
      </c:barChart>
      <c:catAx>
        <c:axId val="545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316"/>
        <c:auto val="1"/>
        <c:lblAlgn val="ctr"/>
        <c:lblOffset val="100"/>
        <c:noMultiLvlLbl val="0"/>
      </c:catAx>
      <c:valAx>
        <c:axId val="139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63616"/>
        <c:axId val="28189343"/>
      </c:barChart>
      <c:catAx>
        <c:axId val="7056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343"/>
        <c:auto val="1"/>
        <c:lblAlgn val="ctr"/>
        <c:lblOffset val="100"/>
        <c:noMultiLvlLbl val="0"/>
      </c:catAx>
      <c:valAx>
        <c:axId val="2818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10342"/>
        <c:axId val="80809048"/>
      </c:barChart>
      <c:catAx>
        <c:axId val="2311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048"/>
        <c:auto val="1"/>
        <c:lblAlgn val="ctr"/>
        <c:lblOffset val="100"/>
        <c:noMultiLvlLbl val="0"/>
      </c:catAx>
      <c:valAx>
        <c:axId val="808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3209"/>
        <c:axId val="53462908"/>
      </c:barChart>
      <c:catAx>
        <c:axId val="650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908"/>
        <c:auto val="1"/>
        <c:lblAlgn val="ctr"/>
        <c:lblOffset val="100"/>
        <c:noMultiLvlLbl val="0"/>
      </c:catAx>
      <c:valAx>
        <c:axId val="5346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06237"/>
        <c:axId val="25640473"/>
      </c:barChart>
      <c:catAx>
        <c:axId val="4190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473"/>
        <c:auto val="1"/>
        <c:lblAlgn val="ctr"/>
        <c:lblOffset val="100"/>
        <c:noMultiLvlLbl val="0"/>
      </c:catAx>
      <c:valAx>
        <c:axId val="256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24768"/>
        <c:axId val="50179215"/>
      </c:barChart>
      <c:catAx>
        <c:axId val="595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215"/>
        <c:auto val="1"/>
        <c:lblAlgn val="ctr"/>
        <c:lblOffset val="100"/>
        <c:noMultiLvlLbl val="0"/>
      </c:catAx>
      <c:valAx>
        <c:axId val="5017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28619"/>
        <c:axId val="39980582"/>
      </c:barChart>
      <c:catAx>
        <c:axId val="5022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582"/>
        <c:auto val="1"/>
        <c:lblAlgn val="ctr"/>
        <c:lblOffset val="100"/>
        <c:noMultiLvlLbl val="0"/>
      </c:catAx>
      <c:valAx>
        <c:axId val="3998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051"/>
        <c:axId val="35960291"/>
      </c:barChart>
      <c:catAx>
        <c:axId val="832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291"/>
        <c:auto val="1"/>
        <c:lblAlgn val="ctr"/>
        <c:lblOffset val="100"/>
        <c:noMultiLvlLbl val="0"/>
      </c:catAx>
      <c:valAx>
        <c:axId val="3596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10941"/>
        <c:axId val="39896137"/>
      </c:barChart>
      <c:catAx>
        <c:axId val="6621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137"/>
        <c:auto val="1"/>
        <c:lblAlgn val="ctr"/>
        <c:lblOffset val="100"/>
        <c:noMultiLvlLbl val="0"/>
      </c:catAx>
      <c:valAx>
        <c:axId val="3989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05931"/>
        <c:axId val="5227933"/>
      </c:barChart>
      <c:catAx>
        <c:axId val="6720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33"/>
        <c:auto val="1"/>
        <c:lblAlgn val="ctr"/>
        <c:lblOffset val="100"/>
        <c:noMultiLvlLbl val="0"/>
      </c:catAx>
      <c:valAx>
        <c:axId val="522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52984"/>
        <c:axId val="96670041"/>
      </c:barChart>
      <c:catAx>
        <c:axId val="2705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041"/>
        <c:auto val="1"/>
        <c:lblAlgn val="ctr"/>
        <c:lblOffset val="100"/>
        <c:noMultiLvlLbl val="0"/>
      </c:catAx>
      <c:valAx>
        <c:axId val="966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78737"/>
        <c:axId val="27836462"/>
      </c:barChart>
      <c:catAx>
        <c:axId val="1197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462"/>
        <c:auto val="1"/>
        <c:lblAlgn val="ctr"/>
        <c:lblOffset val="100"/>
        <c:noMultiLvlLbl val="0"/>
      </c:catAx>
      <c:valAx>
        <c:axId val="2783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91646"/>
        <c:axId val="28781304"/>
      </c:barChart>
      <c:catAx>
        <c:axId val="8999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304"/>
        <c:auto val="1"/>
        <c:lblAlgn val="ctr"/>
        <c:lblOffset val="100"/>
        <c:noMultiLvlLbl val="0"/>
      </c:catAx>
      <c:valAx>
        <c:axId val="2878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95813"/>
        <c:axId val="40564145"/>
      </c:barChart>
      <c:catAx>
        <c:axId val="7029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145"/>
        <c:auto val="1"/>
        <c:lblAlgn val="ctr"/>
        <c:lblOffset val="100"/>
        <c:noMultiLvlLbl val="0"/>
      </c:catAx>
      <c:valAx>
        <c:axId val="4056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