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80497"/>
        <c:axId val="33074999"/>
      </c:scatterChart>
      <c:valAx>
        <c:axId val="20680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999"/>
        <c:crossesAt val="0"/>
        <c:crossBetween val="midCat"/>
      </c:valAx>
      <c:valAx>
        <c:axId val="33074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38720"/>
        <c:axId val="62829410"/>
      </c:scatterChart>
      <c:valAx>
        <c:axId val="51138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410"/>
        <c:crossesAt val="0"/>
        <c:crossBetween val="midCat"/>
      </c:valAx>
      <c:valAx>
        <c:axId val="62829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05406"/>
        <c:axId val="95984254"/>
      </c:scatterChart>
      <c:valAx>
        <c:axId val="81105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254"/>
        <c:crossesAt val="0"/>
        <c:crossBetween val="midCat"/>
      </c:valAx>
      <c:valAx>
        <c:axId val="95984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60027"/>
        <c:axId val="61615875"/>
      </c:scatterChart>
      <c:valAx>
        <c:axId val="54460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875"/>
        <c:crossesAt val="0"/>
        <c:crossBetween val="midCat"/>
      </c:valAx>
      <c:valAx>
        <c:axId val="61615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