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52180"/>
        <c:axId val="33460389"/>
      </c:barChart>
      <c:catAx>
        <c:axId val="8445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389"/>
        <c:auto val="1"/>
        <c:lblAlgn val="ctr"/>
        <c:lblOffset val="100"/>
        <c:noMultiLvlLbl val="0"/>
      </c:catAx>
      <c:valAx>
        <c:axId val="3346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72094"/>
        <c:axId val="57779842"/>
      </c:barChart>
      <c:catAx>
        <c:axId val="6947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842"/>
        <c:auto val="1"/>
        <c:lblAlgn val="ctr"/>
        <c:lblOffset val="100"/>
        <c:noMultiLvlLbl val="0"/>
      </c:catAx>
      <c:valAx>
        <c:axId val="5777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53952"/>
        <c:axId val="8947193"/>
      </c:barChart>
      <c:catAx>
        <c:axId val="3435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93"/>
        <c:auto val="1"/>
        <c:lblAlgn val="ctr"/>
        <c:lblOffset val="100"/>
        <c:noMultiLvlLbl val="0"/>
      </c:catAx>
      <c:valAx>
        <c:axId val="894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63066"/>
        <c:axId val="62207583"/>
      </c:barChart>
      <c:catAx>
        <c:axId val="4716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583"/>
        <c:auto val="1"/>
        <c:lblAlgn val="ctr"/>
        <c:lblOffset val="100"/>
        <c:noMultiLvlLbl val="0"/>
      </c:catAx>
      <c:valAx>
        <c:axId val="6220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7674"/>
        <c:axId val="84349964"/>
      </c:barChart>
      <c:catAx>
        <c:axId val="133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964"/>
        <c:auto val="1"/>
        <c:lblAlgn val="ctr"/>
        <c:lblOffset val="100"/>
        <c:noMultiLvlLbl val="0"/>
      </c:catAx>
      <c:valAx>
        <c:axId val="8434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10807"/>
        <c:axId val="42052683"/>
      </c:barChart>
      <c:catAx>
        <c:axId val="1601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683"/>
        <c:auto val="1"/>
        <c:lblAlgn val="ctr"/>
        <c:lblOffset val="100"/>
        <c:noMultiLvlLbl val="0"/>
      </c:catAx>
      <c:valAx>
        <c:axId val="4205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35341"/>
        <c:axId val="75878605"/>
      </c:barChart>
      <c:catAx>
        <c:axId val="9863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605"/>
        <c:auto val="1"/>
        <c:lblAlgn val="ctr"/>
        <c:lblOffset val="100"/>
        <c:noMultiLvlLbl val="0"/>
      </c:catAx>
      <c:valAx>
        <c:axId val="7587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36681"/>
        <c:axId val="10318915"/>
      </c:barChart>
      <c:catAx>
        <c:axId val="1863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915"/>
        <c:auto val="1"/>
        <c:lblAlgn val="ctr"/>
        <c:lblOffset val="100"/>
        <c:noMultiLvlLbl val="0"/>
      </c:catAx>
      <c:valAx>
        <c:axId val="1031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78993"/>
        <c:axId val="3813285"/>
      </c:barChart>
      <c:catAx>
        <c:axId val="2637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85"/>
        <c:auto val="1"/>
        <c:lblAlgn val="ctr"/>
        <c:lblOffset val="100"/>
        <c:noMultiLvlLbl val="0"/>
      </c:catAx>
      <c:valAx>
        <c:axId val="381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85424"/>
        <c:axId val="55286433"/>
      </c:barChart>
      <c:catAx>
        <c:axId val="7848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433"/>
        <c:auto val="1"/>
        <c:lblAlgn val="ctr"/>
        <c:lblOffset val="100"/>
        <c:noMultiLvlLbl val="0"/>
      </c:catAx>
      <c:valAx>
        <c:axId val="5528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64509"/>
        <c:axId val="71274950"/>
      </c:barChart>
      <c:catAx>
        <c:axId val="8836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950"/>
        <c:auto val="1"/>
        <c:lblAlgn val="ctr"/>
        <c:lblOffset val="100"/>
        <c:noMultiLvlLbl val="0"/>
      </c:catAx>
      <c:valAx>
        <c:axId val="7127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11585"/>
        <c:axId val="84893057"/>
      </c:barChart>
      <c:catAx>
        <c:axId val="4541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057"/>
        <c:auto val="1"/>
        <c:lblAlgn val="ctr"/>
        <c:lblOffset val="100"/>
        <c:noMultiLvlLbl val="0"/>
      </c:catAx>
      <c:valAx>
        <c:axId val="8489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78283"/>
        <c:axId val="59889366"/>
      </c:barChart>
      <c:catAx>
        <c:axId val="1127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366"/>
        <c:auto val="1"/>
        <c:lblAlgn val="ctr"/>
        <c:lblOffset val="100"/>
        <c:noMultiLvlLbl val="0"/>
      </c:catAx>
      <c:valAx>
        <c:axId val="5988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01781"/>
        <c:axId val="1020808"/>
      </c:barChart>
      <c:catAx>
        <c:axId val="8800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08"/>
        <c:auto val="1"/>
        <c:lblAlgn val="ctr"/>
        <c:lblOffset val="100"/>
        <c:noMultiLvlLbl val="0"/>
      </c:catAx>
      <c:valAx>
        <c:axId val="102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49624"/>
        <c:axId val="29027075"/>
      </c:barChart>
      <c:catAx>
        <c:axId val="5394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075"/>
        <c:auto val="1"/>
        <c:lblAlgn val="ctr"/>
        <c:lblOffset val="100"/>
        <c:noMultiLvlLbl val="0"/>
      </c:catAx>
      <c:valAx>
        <c:axId val="2902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37288"/>
        <c:axId val="95016143"/>
      </c:barChart>
      <c:catAx>
        <c:axId val="3803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143"/>
        <c:auto val="1"/>
        <c:lblAlgn val="ctr"/>
        <c:lblOffset val="100"/>
        <c:noMultiLvlLbl val="0"/>
      </c:catAx>
      <c:valAx>
        <c:axId val="9501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96465"/>
        <c:axId val="39426068"/>
      </c:barChart>
      <c:catAx>
        <c:axId val="9699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068"/>
        <c:auto val="1"/>
        <c:lblAlgn val="ctr"/>
        <c:lblOffset val="100"/>
        <c:noMultiLvlLbl val="0"/>
      </c:catAx>
      <c:valAx>
        <c:axId val="3942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11126"/>
        <c:axId val="78090847"/>
      </c:barChart>
      <c:catAx>
        <c:axId val="9641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847"/>
        <c:auto val="1"/>
        <c:lblAlgn val="ctr"/>
        <c:lblOffset val="100"/>
        <c:noMultiLvlLbl val="0"/>
      </c:catAx>
      <c:valAx>
        <c:axId val="7809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